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保健所設置市Ｂ）" sheetId="1" state="visible" r:id="rId2"/>
  </sheets>
  <definedNames>
    <definedName function="false" hidden="false" localSheetId="0" name="_xlnm.Print_Area" vbProcedure="false">'表10（保健所設置市Ｂ）'!$A$1:$BA$18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6" uniqueCount="10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保健所設置市（指定都市・中核市・政令市別）に所属する常勤保健師数、所属区分（大分類）・職位（再掲：統括保健師）・保健所設置市種別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合計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（再掲：統括保健師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7.5"/>
    <col collapsed="false" customWidth="true" hidden="false" outlineLevel="0" max="10" min="5" style="1" width="6.63"/>
    <col collapsed="false" customWidth="true" hidden="false" outlineLevel="0" max="11" min="11" style="1" width="7.5"/>
    <col collapsed="false" customWidth="true" hidden="false" outlineLevel="0" max="17" min="12" style="1" width="6.63"/>
    <col collapsed="false" customWidth="true" hidden="false" outlineLevel="0" max="18" min="18" style="1" width="7.5"/>
    <col collapsed="false" customWidth="true" hidden="false" outlineLevel="0" max="24" min="19" style="1" width="6.63"/>
    <col collapsed="false" customWidth="true" hidden="false" outlineLevel="0" max="25" min="25" style="1" width="7.5"/>
    <col collapsed="false" customWidth="true" hidden="false" outlineLevel="0" max="31" min="26" style="1" width="6.63"/>
    <col collapsed="false" customWidth="true" hidden="false" outlineLevel="0" max="32" min="32" style="1" width="7.5"/>
    <col collapsed="false" customWidth="true" hidden="false" outlineLevel="0" max="38" min="33" style="1" width="6.63"/>
    <col collapsed="false" customWidth="true" hidden="false" outlineLevel="0" max="39" min="39" style="1" width="7.5"/>
    <col collapsed="false" customWidth="true" hidden="false" outlineLevel="0" max="45" min="40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3" min="48" style="1" width="6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</row>
    <row r="2" s="1" customFormat="true" ht="20.25" hidden="false" customHeight="true" outlineLevel="0" collapsed="false">
      <c r="A2" s="4"/>
      <c r="K2" s="5"/>
    </row>
    <row r="3" customFormat="false" ht="20.25" hidden="false" customHeight="true" outlineLevel="0" collapsed="false">
      <c r="B3" s="6" t="s">
        <v>1</v>
      </c>
      <c r="AS3" s="7" t="s">
        <v>2</v>
      </c>
      <c r="BA3" s="7" t="s">
        <v>2</v>
      </c>
    </row>
    <row r="4" customFormat="false" ht="29.25" hidden="false" customHeight="true" outlineLevel="0" collapsed="false">
      <c r="B4" s="8" t="s">
        <v>3</v>
      </c>
      <c r="C4" s="8"/>
      <c r="D4" s="9"/>
      <c r="E4" s="10" t="s">
        <v>4</v>
      </c>
      <c r="F4" s="10"/>
      <c r="G4" s="10"/>
      <c r="H4" s="10"/>
      <c r="I4" s="10"/>
      <c r="J4" s="11"/>
      <c r="K4" s="12" t="s">
        <v>5</v>
      </c>
      <c r="L4" s="13" t="s">
        <v>6</v>
      </c>
      <c r="M4" s="13"/>
      <c r="N4" s="13"/>
      <c r="O4" s="13"/>
      <c r="P4" s="13"/>
      <c r="Q4" s="13"/>
      <c r="R4" s="14" t="s">
        <v>5</v>
      </c>
      <c r="S4" s="13" t="s">
        <v>7</v>
      </c>
      <c r="T4" s="13"/>
      <c r="U4" s="13"/>
      <c r="V4" s="13"/>
      <c r="W4" s="13"/>
      <c r="X4" s="15"/>
      <c r="Y4" s="14" t="s">
        <v>5</v>
      </c>
      <c r="Z4" s="13" t="s">
        <v>8</v>
      </c>
      <c r="AA4" s="13"/>
      <c r="AB4" s="13"/>
      <c r="AC4" s="13"/>
      <c r="AD4" s="13"/>
      <c r="AE4" s="13"/>
      <c r="AF4" s="16" t="s">
        <v>5</v>
      </c>
      <c r="AG4" s="17" t="s">
        <v>9</v>
      </c>
      <c r="AH4" s="17"/>
      <c r="AI4" s="17"/>
      <c r="AJ4" s="17"/>
      <c r="AK4" s="17"/>
      <c r="AL4" s="17"/>
      <c r="AM4" s="16" t="s">
        <v>5</v>
      </c>
      <c r="AN4" s="13" t="s">
        <v>10</v>
      </c>
      <c r="AO4" s="13"/>
      <c r="AP4" s="13"/>
      <c r="AQ4" s="18"/>
      <c r="AR4" s="18"/>
      <c r="AS4" s="18"/>
      <c r="AT4" s="19"/>
      <c r="AU4" s="20" t="s">
        <v>11</v>
      </c>
      <c r="AV4" s="21" t="s">
        <v>12</v>
      </c>
      <c r="AW4" s="21"/>
      <c r="AX4" s="21"/>
      <c r="AY4" s="21"/>
      <c r="AZ4" s="21"/>
      <c r="BA4" s="22"/>
    </row>
    <row r="5" customFormat="false" ht="98.25" hidden="false" customHeight="true" outlineLevel="0" collapsed="false">
      <c r="B5" s="8"/>
      <c r="C5" s="8"/>
      <c r="D5" s="23"/>
      <c r="E5" s="24" t="s">
        <v>13</v>
      </c>
      <c r="F5" s="24" t="s">
        <v>14</v>
      </c>
      <c r="G5" s="25" t="s">
        <v>15</v>
      </c>
      <c r="H5" s="24" t="s">
        <v>16</v>
      </c>
      <c r="I5" s="25" t="s">
        <v>17</v>
      </c>
      <c r="J5" s="26" t="s">
        <v>18</v>
      </c>
      <c r="K5" s="12"/>
      <c r="L5" s="24" t="s">
        <v>13</v>
      </c>
      <c r="M5" s="24" t="s">
        <v>14</v>
      </c>
      <c r="N5" s="25" t="s">
        <v>15</v>
      </c>
      <c r="O5" s="24" t="s">
        <v>16</v>
      </c>
      <c r="P5" s="25" t="s">
        <v>17</v>
      </c>
      <c r="Q5" s="26" t="s">
        <v>18</v>
      </c>
      <c r="R5" s="14"/>
      <c r="S5" s="24" t="s">
        <v>13</v>
      </c>
      <c r="T5" s="24" t="s">
        <v>14</v>
      </c>
      <c r="U5" s="25" t="s">
        <v>15</v>
      </c>
      <c r="V5" s="24" t="s">
        <v>16</v>
      </c>
      <c r="W5" s="25" t="s">
        <v>17</v>
      </c>
      <c r="X5" s="26" t="s">
        <v>18</v>
      </c>
      <c r="Y5" s="14"/>
      <c r="Z5" s="24" t="s">
        <v>13</v>
      </c>
      <c r="AA5" s="24" t="s">
        <v>14</v>
      </c>
      <c r="AB5" s="25" t="s">
        <v>15</v>
      </c>
      <c r="AC5" s="24" t="s">
        <v>16</v>
      </c>
      <c r="AD5" s="25" t="s">
        <v>17</v>
      </c>
      <c r="AE5" s="26" t="s">
        <v>18</v>
      </c>
      <c r="AF5" s="16"/>
      <c r="AG5" s="24" t="s">
        <v>13</v>
      </c>
      <c r="AH5" s="24" t="s">
        <v>14</v>
      </c>
      <c r="AI5" s="25" t="s">
        <v>15</v>
      </c>
      <c r="AJ5" s="24" t="s">
        <v>16</v>
      </c>
      <c r="AK5" s="25" t="s">
        <v>17</v>
      </c>
      <c r="AL5" s="26" t="s">
        <v>18</v>
      </c>
      <c r="AM5" s="16"/>
      <c r="AN5" s="24" t="s">
        <v>13</v>
      </c>
      <c r="AO5" s="24" t="s">
        <v>14</v>
      </c>
      <c r="AP5" s="25" t="s">
        <v>15</v>
      </c>
      <c r="AQ5" s="24" t="s">
        <v>16</v>
      </c>
      <c r="AR5" s="25" t="s">
        <v>17</v>
      </c>
      <c r="AS5" s="27" t="s">
        <v>18</v>
      </c>
      <c r="AT5" s="28"/>
      <c r="AU5" s="20"/>
      <c r="AV5" s="24" t="s">
        <v>13</v>
      </c>
      <c r="AW5" s="24" t="s">
        <v>14</v>
      </c>
      <c r="AX5" s="25" t="s">
        <v>15</v>
      </c>
      <c r="AY5" s="24" t="s">
        <v>16</v>
      </c>
      <c r="AZ5" s="25" t="s">
        <v>17</v>
      </c>
      <c r="BA5" s="26" t="s">
        <v>18</v>
      </c>
    </row>
    <row r="6" customFormat="false" ht="30" hidden="false" customHeight="true" outlineLevel="0" collapsed="false">
      <c r="B6" s="29"/>
      <c r="C6" s="30" t="s">
        <v>4</v>
      </c>
      <c r="D6" s="31" t="n">
        <f aca="false">SUM(D27,D86,D93)</f>
        <v>8619</v>
      </c>
      <c r="E6" s="32" t="n">
        <f aca="false">SUM(E27,E86,E93)</f>
        <v>27</v>
      </c>
      <c r="F6" s="32" t="n">
        <f aca="false">SUM(F27,F86,F93)</f>
        <v>37</v>
      </c>
      <c r="G6" s="32" t="n">
        <f aca="false">SUM(G27,G86,G93)</f>
        <v>372</v>
      </c>
      <c r="H6" s="32" t="n">
        <f aca="false">SUM(H27,H86,H93)</f>
        <v>591</v>
      </c>
      <c r="I6" s="32" t="n">
        <f aca="false">SUM(I27,I86,I93)</f>
        <v>1745</v>
      </c>
      <c r="J6" s="32" t="n">
        <f aca="false">SUM(J27,J86,J93)</f>
        <v>5847</v>
      </c>
      <c r="K6" s="33" t="n">
        <f aca="false">SUM(K27,K86,K93)</f>
        <v>1523</v>
      </c>
      <c r="L6" s="32" t="n">
        <f aca="false">SUM(L27,L86,L93)</f>
        <v>12</v>
      </c>
      <c r="M6" s="32" t="n">
        <f aca="false">SUM(M27,M86,M93)</f>
        <v>13</v>
      </c>
      <c r="N6" s="32" t="n">
        <f aca="false">SUM(N27,N86,N93)</f>
        <v>78</v>
      </c>
      <c r="O6" s="32" t="n">
        <f aca="false">SUM(O27,O86,O93)</f>
        <v>150</v>
      </c>
      <c r="P6" s="32" t="n">
        <f aca="false">SUM(P27,P86,P93)</f>
        <v>376</v>
      </c>
      <c r="Q6" s="32" t="n">
        <f aca="false">SUM(Q27,Q86,Q93)</f>
        <v>894</v>
      </c>
      <c r="R6" s="33" t="n">
        <f aca="false">SUM(R27,R86,R93)</f>
        <v>3004</v>
      </c>
      <c r="S6" s="32" t="n">
        <f aca="false">SUM(S27,S86,S93)</f>
        <v>9</v>
      </c>
      <c r="T6" s="32" t="n">
        <f aca="false">SUM(T27,T86,T93)</f>
        <v>14</v>
      </c>
      <c r="U6" s="32" t="n">
        <f aca="false">SUM(U27,U86,U93)</f>
        <v>145</v>
      </c>
      <c r="V6" s="32" t="n">
        <f aca="false">SUM(V27,V86,V93)</f>
        <v>174</v>
      </c>
      <c r="W6" s="32" t="n">
        <f aca="false">SUM(W27,W86,W93)</f>
        <v>505</v>
      </c>
      <c r="X6" s="32" t="n">
        <f aca="false">SUM(X27,X86,X93)</f>
        <v>2157</v>
      </c>
      <c r="Y6" s="33" t="n">
        <f aca="false">SUM(Y27,Y86,Y93)</f>
        <v>3114</v>
      </c>
      <c r="Z6" s="32" t="n">
        <f aca="false">SUM(Z27,Z86,Z93)</f>
        <v>4</v>
      </c>
      <c r="AA6" s="32" t="n">
        <f aca="false">SUM(AA27,AA86,AA93)</f>
        <v>8</v>
      </c>
      <c r="AB6" s="32" t="n">
        <f aca="false">SUM(AB27,AB86,AB93)</f>
        <v>110</v>
      </c>
      <c r="AC6" s="32" t="n">
        <f aca="false">SUM(AC27,AC86,AC93)</f>
        <v>187</v>
      </c>
      <c r="AD6" s="32" t="n">
        <f aca="false">SUM(AD27,AD86,AD93)</f>
        <v>616</v>
      </c>
      <c r="AE6" s="32" t="n">
        <f aca="false">SUM(AE27,AE86,AE93)</f>
        <v>2189</v>
      </c>
      <c r="AF6" s="33" t="n">
        <f aca="false">SUM(AF27,AF86,AF93)</f>
        <v>432</v>
      </c>
      <c r="AG6" s="32" t="n">
        <f aca="false">SUM(AG27,AG86,AG93)</f>
        <v>0</v>
      </c>
      <c r="AH6" s="32" t="n">
        <f aca="false">SUM(AH27,AH86,AH93)</f>
        <v>1</v>
      </c>
      <c r="AI6" s="32" t="n">
        <f aca="false">SUM(AI27,AI86,AI93)</f>
        <v>16</v>
      </c>
      <c r="AJ6" s="32" t="n">
        <f aca="false">SUM(AJ27,AJ86,AJ93)</f>
        <v>34</v>
      </c>
      <c r="AK6" s="32" t="n">
        <f aca="false">SUM(AK27,AK86,AK93)</f>
        <v>72</v>
      </c>
      <c r="AL6" s="32" t="n">
        <f aca="false">SUM(AL27,AL86,AL93)</f>
        <v>309</v>
      </c>
      <c r="AM6" s="33" t="n">
        <f aca="false">SUM(AM27,AM86,AM93)</f>
        <v>546</v>
      </c>
      <c r="AN6" s="32" t="n">
        <f aca="false">SUM(AN27,AN86,AN93)</f>
        <v>2</v>
      </c>
      <c r="AO6" s="32" t="n">
        <f aca="false">SUM(AO27,AO86,AO93)</f>
        <v>1</v>
      </c>
      <c r="AP6" s="32" t="n">
        <f aca="false">SUM(AP27,AP86,AP93)</f>
        <v>23</v>
      </c>
      <c r="AQ6" s="32" t="n">
        <f aca="false">SUM(AQ27,AQ86,AQ93)</f>
        <v>46</v>
      </c>
      <c r="AR6" s="34" t="n">
        <f aca="false">SUM(AR27,AR86,AR93)</f>
        <v>176</v>
      </c>
      <c r="AS6" s="34" t="n">
        <f aca="false">SUM(AS27,AS86,AS93)</f>
        <v>298</v>
      </c>
      <c r="AT6" s="35"/>
      <c r="AU6" s="36" t="n">
        <f aca="false">SUM(AU27,AU86,AU93)</f>
        <v>47</v>
      </c>
      <c r="AV6" s="32" t="n">
        <f aca="false">SUM(AV27,AV86,AV93)</f>
        <v>0</v>
      </c>
      <c r="AW6" s="32" t="n">
        <f aca="false">SUM(AW27,AW86,AW93)</f>
        <v>0</v>
      </c>
      <c r="AX6" s="32" t="n">
        <f aca="false">SUM(AX27,AX86,AX93)</f>
        <v>3</v>
      </c>
      <c r="AY6" s="32" t="n">
        <f aca="false">SUM(AY27,AY86,AY93)</f>
        <v>4</v>
      </c>
      <c r="AZ6" s="32" t="n">
        <f aca="false">SUM(AZ27,AZ86,AZ93)</f>
        <v>24</v>
      </c>
      <c r="BA6" s="37" t="n">
        <f aca="false">SUM(BA27,BA86,BA93)</f>
        <v>16</v>
      </c>
    </row>
    <row r="7" customFormat="false" ht="18" hidden="false" customHeight="true" outlineLevel="0" collapsed="false">
      <c r="B7" s="38" t="n">
        <v>1</v>
      </c>
      <c r="C7" s="39" t="s">
        <v>19</v>
      </c>
      <c r="D7" s="40" t="n">
        <f aca="false">SUM(E7:J7)</f>
        <v>252</v>
      </c>
      <c r="E7" s="41" t="n">
        <f aca="false">SUM(L7+S7+Z7+AG7+AN7)</f>
        <v>1</v>
      </c>
      <c r="F7" s="41" t="n">
        <f aca="false">SUM(M7+T7+AA7+AH7+AO7)</f>
        <v>0</v>
      </c>
      <c r="G7" s="41" t="n">
        <f aca="false">SUM(N7+U7+AB7+AI7+AP7)</f>
        <v>11</v>
      </c>
      <c r="H7" s="41" t="n">
        <f aca="false">SUM(O7+V7+AC7+AJ7+AQ7)</f>
        <v>0</v>
      </c>
      <c r="I7" s="41" t="n">
        <f aca="false">SUM(P7+W7+AD7+AK7+AR7)</f>
        <v>48</v>
      </c>
      <c r="J7" s="41" t="n">
        <f aca="false">SUM(Q7+X7+AE7+AL7+AS7)</f>
        <v>192</v>
      </c>
      <c r="K7" s="42" t="n">
        <f aca="false">SUM(L7:Q7)</f>
        <v>12</v>
      </c>
      <c r="L7" s="41" t="n">
        <v>1</v>
      </c>
      <c r="M7" s="41" t="n">
        <v>0</v>
      </c>
      <c r="N7" s="41" t="n">
        <v>1</v>
      </c>
      <c r="O7" s="41" t="n">
        <v>0</v>
      </c>
      <c r="P7" s="41" t="n">
        <v>5</v>
      </c>
      <c r="Q7" s="41" t="n">
        <v>5</v>
      </c>
      <c r="R7" s="42" t="n">
        <f aca="false">SUM(S7:X7)</f>
        <v>18</v>
      </c>
      <c r="S7" s="41" t="n">
        <v>0</v>
      </c>
      <c r="T7" s="41" t="n">
        <v>0</v>
      </c>
      <c r="U7" s="41" t="n">
        <v>2</v>
      </c>
      <c r="V7" s="41" t="n">
        <v>0</v>
      </c>
      <c r="W7" s="41" t="n">
        <v>3</v>
      </c>
      <c r="X7" s="41" t="n">
        <v>13</v>
      </c>
      <c r="Y7" s="42" t="n">
        <f aca="false">SUM(Z7:AE7)</f>
        <v>210</v>
      </c>
      <c r="Z7" s="41" t="n">
        <v>0</v>
      </c>
      <c r="AA7" s="41" t="n">
        <v>0</v>
      </c>
      <c r="AB7" s="41" t="n">
        <v>5</v>
      </c>
      <c r="AC7" s="41" t="n">
        <v>0</v>
      </c>
      <c r="AD7" s="41" t="n">
        <v>35</v>
      </c>
      <c r="AE7" s="41" t="n">
        <v>170</v>
      </c>
      <c r="AF7" s="42" t="n">
        <f aca="false">SUM(AG7:AL7)</f>
        <v>0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2" t="n">
        <f aca="false">SUM(AN7:AS7)</f>
        <v>12</v>
      </c>
      <c r="AN7" s="41" t="n">
        <v>0</v>
      </c>
      <c r="AO7" s="41" t="n">
        <v>0</v>
      </c>
      <c r="AP7" s="41" t="n">
        <v>3</v>
      </c>
      <c r="AQ7" s="41" t="n">
        <v>0</v>
      </c>
      <c r="AR7" s="43" t="n">
        <v>5</v>
      </c>
      <c r="AS7" s="43" t="n">
        <v>4</v>
      </c>
      <c r="AT7" s="35"/>
      <c r="AU7" s="44" t="n">
        <f aca="false">SUM(AV7:BA7)</f>
        <v>3</v>
      </c>
      <c r="AV7" s="41" t="n">
        <v>0</v>
      </c>
      <c r="AW7" s="41" t="n">
        <v>0</v>
      </c>
      <c r="AX7" s="41" t="n">
        <v>1</v>
      </c>
      <c r="AY7" s="41" t="n">
        <v>0</v>
      </c>
      <c r="AZ7" s="41" t="n">
        <v>2</v>
      </c>
      <c r="BA7" s="45" t="n">
        <v>0</v>
      </c>
    </row>
    <row r="8" customFormat="false" ht="18" hidden="false" customHeight="true" outlineLevel="0" collapsed="false">
      <c r="B8" s="46" t="n">
        <v>2</v>
      </c>
      <c r="C8" s="47" t="s">
        <v>20</v>
      </c>
      <c r="D8" s="40" t="n">
        <f aca="false">SUM(E8:J8)</f>
        <v>192</v>
      </c>
      <c r="E8" s="41" t="n">
        <f aca="false">SUM(L8+S8+Z8+AG8+AN8)</f>
        <v>0</v>
      </c>
      <c r="F8" s="41" t="n">
        <f aca="false">SUM(M8+T8+AA8+AH8+AO8)</f>
        <v>1</v>
      </c>
      <c r="G8" s="41" t="n">
        <f aca="false">SUM(N8+U8+AB8+AI8+AP8)</f>
        <v>18</v>
      </c>
      <c r="H8" s="41" t="n">
        <f aca="false">SUM(O8+V8+AC8+AJ8+AQ8)</f>
        <v>0</v>
      </c>
      <c r="I8" s="41" t="n">
        <f aca="false">SUM(P8+W8+AD8+AK8+AR8)</f>
        <v>36</v>
      </c>
      <c r="J8" s="41" t="n">
        <f aca="false">SUM(Q8+X8+AE8+AL8+AS8)</f>
        <v>137</v>
      </c>
      <c r="K8" s="42" t="n">
        <f aca="false">SUM(L8:Q8)</f>
        <v>22</v>
      </c>
      <c r="L8" s="41" t="n">
        <v>0</v>
      </c>
      <c r="M8" s="41" t="n">
        <v>0</v>
      </c>
      <c r="N8" s="41" t="n">
        <v>5</v>
      </c>
      <c r="O8" s="41" t="n">
        <v>0</v>
      </c>
      <c r="P8" s="41" t="n">
        <v>2</v>
      </c>
      <c r="Q8" s="41" t="n">
        <v>15</v>
      </c>
      <c r="R8" s="42" t="n">
        <f aca="false">SUM(S8:X8)</f>
        <v>150</v>
      </c>
      <c r="S8" s="41" t="n">
        <v>0</v>
      </c>
      <c r="T8" s="41" t="n">
        <v>1</v>
      </c>
      <c r="U8" s="41" t="n">
        <v>12</v>
      </c>
      <c r="V8" s="41" t="n">
        <v>0</v>
      </c>
      <c r="W8" s="41" t="n">
        <v>26</v>
      </c>
      <c r="X8" s="41" t="n">
        <v>111</v>
      </c>
      <c r="Y8" s="42" t="n">
        <f aca="false">SUM(Z8:AE8)</f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2" t="n">
        <f aca="false">SUM(AG8:AL8)</f>
        <v>0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1" t="n">
        <v>0</v>
      </c>
      <c r="AM8" s="42" t="n">
        <f aca="false">SUM(AN8:AS8)</f>
        <v>20</v>
      </c>
      <c r="AN8" s="41" t="n">
        <v>0</v>
      </c>
      <c r="AO8" s="41" t="n">
        <v>0</v>
      </c>
      <c r="AP8" s="41" t="n">
        <v>1</v>
      </c>
      <c r="AQ8" s="41" t="n">
        <v>0</v>
      </c>
      <c r="AR8" s="43" t="n">
        <v>8</v>
      </c>
      <c r="AS8" s="43" t="n">
        <v>11</v>
      </c>
      <c r="AT8" s="35"/>
      <c r="AU8" s="44" t="n">
        <f aca="false">SUM(AV8:BA8)</f>
        <v>0</v>
      </c>
      <c r="AV8" s="41" t="n">
        <v>0</v>
      </c>
      <c r="AW8" s="41" t="n">
        <v>0</v>
      </c>
      <c r="AX8" s="41" t="n">
        <v>0</v>
      </c>
      <c r="AY8" s="41" t="n">
        <v>0</v>
      </c>
      <c r="AZ8" s="41" t="n">
        <v>0</v>
      </c>
      <c r="BA8" s="45" t="n">
        <v>0</v>
      </c>
    </row>
    <row r="9" customFormat="false" ht="18" hidden="false" customHeight="true" outlineLevel="0" collapsed="false">
      <c r="B9" s="46" t="n">
        <v>3</v>
      </c>
      <c r="C9" s="47" t="s">
        <v>21</v>
      </c>
      <c r="D9" s="40" t="n">
        <f aca="false">SUM(E9:J9)</f>
        <v>199</v>
      </c>
      <c r="E9" s="41" t="n">
        <f aca="false">SUM(L9+S9+Z9+AG9+AN9)</f>
        <v>0</v>
      </c>
      <c r="F9" s="41" t="n">
        <f aca="false">SUM(M9+T9+AA9+AH9+AO9)</f>
        <v>6</v>
      </c>
      <c r="G9" s="41" t="n">
        <f aca="false">SUM(N9+U9+AB9+AI9+AP9)</f>
        <v>2</v>
      </c>
      <c r="H9" s="41" t="n">
        <f aca="false">SUM(O9+V9+AC9+AJ9+AQ9)</f>
        <v>31</v>
      </c>
      <c r="I9" s="41" t="n">
        <f aca="false">SUM(P9+W9+AD9+AK9+AR9)</f>
        <v>64</v>
      </c>
      <c r="J9" s="41" t="n">
        <f aca="false">SUM(Q9+X9+AE9+AL9+AS9)</f>
        <v>96</v>
      </c>
      <c r="K9" s="42" t="n">
        <f aca="false">SUM(L9:Q9)</f>
        <v>18</v>
      </c>
      <c r="L9" s="41" t="n">
        <v>0</v>
      </c>
      <c r="M9" s="41" t="n">
        <v>0</v>
      </c>
      <c r="N9" s="41" t="n">
        <v>0</v>
      </c>
      <c r="O9" s="41" t="n">
        <v>6</v>
      </c>
      <c r="P9" s="41" t="n">
        <v>8</v>
      </c>
      <c r="Q9" s="41" t="n">
        <v>4</v>
      </c>
      <c r="R9" s="42" t="n">
        <f aca="false">SUM(S9:X9)</f>
        <v>34</v>
      </c>
      <c r="S9" s="41" t="n">
        <v>0</v>
      </c>
      <c r="T9" s="41" t="n">
        <v>2</v>
      </c>
      <c r="U9" s="41" t="n">
        <v>0</v>
      </c>
      <c r="V9" s="41" t="n">
        <v>6</v>
      </c>
      <c r="W9" s="41" t="n">
        <v>12</v>
      </c>
      <c r="X9" s="41" t="n">
        <v>14</v>
      </c>
      <c r="Y9" s="42" t="n">
        <f aca="false">SUM(Z9:AE9)</f>
        <v>123</v>
      </c>
      <c r="Z9" s="41" t="n">
        <v>0</v>
      </c>
      <c r="AA9" s="41" t="n">
        <v>4</v>
      </c>
      <c r="AB9" s="41" t="n">
        <v>2</v>
      </c>
      <c r="AC9" s="41" t="n">
        <v>14</v>
      </c>
      <c r="AD9" s="41" t="n">
        <v>34</v>
      </c>
      <c r="AE9" s="41" t="n">
        <v>69</v>
      </c>
      <c r="AF9" s="42" t="n">
        <f aca="false">SUM(AG9:AL9)</f>
        <v>11</v>
      </c>
      <c r="AG9" s="41" t="n">
        <v>0</v>
      </c>
      <c r="AH9" s="41" t="n">
        <v>0</v>
      </c>
      <c r="AI9" s="41" t="n">
        <v>0</v>
      </c>
      <c r="AJ9" s="41" t="n">
        <v>1</v>
      </c>
      <c r="AK9" s="41" t="n">
        <v>2</v>
      </c>
      <c r="AL9" s="41" t="n">
        <v>8</v>
      </c>
      <c r="AM9" s="42" t="n">
        <f aca="false">SUM(AN9:AS9)</f>
        <v>13</v>
      </c>
      <c r="AN9" s="41" t="n">
        <v>0</v>
      </c>
      <c r="AO9" s="41" t="n">
        <v>0</v>
      </c>
      <c r="AP9" s="41" t="n">
        <v>0</v>
      </c>
      <c r="AQ9" s="41" t="n">
        <v>4</v>
      </c>
      <c r="AR9" s="43" t="n">
        <v>8</v>
      </c>
      <c r="AS9" s="43" t="n">
        <v>1</v>
      </c>
      <c r="AT9" s="35"/>
      <c r="AU9" s="44" t="n">
        <f aca="false">SUM(AV9:BA9)</f>
        <v>1</v>
      </c>
      <c r="AV9" s="41" t="n">
        <v>0</v>
      </c>
      <c r="AW9" s="41" t="n">
        <v>0</v>
      </c>
      <c r="AX9" s="41" t="n">
        <v>0</v>
      </c>
      <c r="AY9" s="41" t="n">
        <v>0</v>
      </c>
      <c r="AZ9" s="41" t="n">
        <v>1</v>
      </c>
      <c r="BA9" s="45" t="n">
        <v>0</v>
      </c>
    </row>
    <row r="10" customFormat="false" ht="18" hidden="false" customHeight="true" outlineLevel="0" collapsed="false">
      <c r="B10" s="46" t="n">
        <v>4</v>
      </c>
      <c r="C10" s="47" t="s">
        <v>22</v>
      </c>
      <c r="D10" s="40" t="n">
        <f aca="false">SUM(E10:J10)</f>
        <v>134</v>
      </c>
      <c r="E10" s="41" t="n">
        <f aca="false">SUM(L10+S10+Z10+AG10+AN10)</f>
        <v>0</v>
      </c>
      <c r="F10" s="41" t="n">
        <f aca="false">SUM(M10+T10+AA10+AH10+AO10)</f>
        <v>0</v>
      </c>
      <c r="G10" s="41" t="n">
        <f aca="false">SUM(N10+U10+AB10+AI10+AP10)</f>
        <v>7</v>
      </c>
      <c r="H10" s="41" t="n">
        <f aca="false">SUM(O10+V10+AC10+AJ10+AQ10)</f>
        <v>4</v>
      </c>
      <c r="I10" s="41" t="n">
        <f aca="false">SUM(P10+W10+AD10+AK10+AR10)</f>
        <v>19</v>
      </c>
      <c r="J10" s="41" t="n">
        <f aca="false">SUM(Q10+X10+AE10+AL10+AS10)</f>
        <v>104</v>
      </c>
      <c r="K10" s="42" t="n">
        <f aca="false">SUM(L10:Q10)</f>
        <v>28</v>
      </c>
      <c r="L10" s="41" t="n">
        <v>0</v>
      </c>
      <c r="M10" s="41" t="n">
        <v>0</v>
      </c>
      <c r="N10" s="41" t="n">
        <v>4</v>
      </c>
      <c r="O10" s="41" t="n">
        <v>1</v>
      </c>
      <c r="P10" s="41" t="n">
        <v>5</v>
      </c>
      <c r="Q10" s="41" t="n">
        <v>18</v>
      </c>
      <c r="R10" s="42" t="n">
        <f aca="false">SUM(S10:X10)</f>
        <v>7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1</v>
      </c>
      <c r="X10" s="41" t="n">
        <v>6</v>
      </c>
      <c r="Y10" s="42" t="n">
        <f aca="false">SUM(Z10:AE10)</f>
        <v>96</v>
      </c>
      <c r="Z10" s="41" t="n">
        <v>0</v>
      </c>
      <c r="AA10" s="41" t="n">
        <v>0</v>
      </c>
      <c r="AB10" s="41" t="n">
        <v>3</v>
      </c>
      <c r="AC10" s="41" t="n">
        <v>3</v>
      </c>
      <c r="AD10" s="41" t="n">
        <v>12</v>
      </c>
      <c r="AE10" s="41" t="n">
        <v>78</v>
      </c>
      <c r="AF10" s="42" t="n">
        <f aca="false">SUM(AG10:AL10)</f>
        <v>1</v>
      </c>
      <c r="AG10" s="41" t="n">
        <v>0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1</v>
      </c>
      <c r="AM10" s="42" t="n">
        <f aca="false">SUM(AN10:AS10)</f>
        <v>2</v>
      </c>
      <c r="AN10" s="41" t="n">
        <v>0</v>
      </c>
      <c r="AO10" s="41" t="n">
        <v>0</v>
      </c>
      <c r="AP10" s="41" t="n">
        <v>0</v>
      </c>
      <c r="AQ10" s="41" t="n">
        <v>0</v>
      </c>
      <c r="AR10" s="43" t="n">
        <v>1</v>
      </c>
      <c r="AS10" s="43" t="n">
        <v>1</v>
      </c>
      <c r="AT10" s="35"/>
      <c r="AU10" s="44" t="n">
        <f aca="false">SUM(AV10:BA10)</f>
        <v>0</v>
      </c>
      <c r="AV10" s="41" t="n">
        <v>0</v>
      </c>
      <c r="AW10" s="41" t="n">
        <v>0</v>
      </c>
      <c r="AX10" s="41" t="n">
        <v>0</v>
      </c>
      <c r="AY10" s="41" t="n">
        <v>0</v>
      </c>
      <c r="AZ10" s="41" t="n">
        <v>0</v>
      </c>
      <c r="BA10" s="45" t="n">
        <v>0</v>
      </c>
    </row>
    <row r="11" customFormat="false" ht="18" hidden="false" customHeight="true" outlineLevel="0" collapsed="false">
      <c r="B11" s="48" t="n">
        <v>5</v>
      </c>
      <c r="C11" s="49" t="s">
        <v>23</v>
      </c>
      <c r="D11" s="50" t="n">
        <f aca="false">SUM(E11:J11)</f>
        <v>478</v>
      </c>
      <c r="E11" s="51" t="n">
        <f aca="false">SUM(L11+S11+Z11+AG11+AN11)</f>
        <v>2</v>
      </c>
      <c r="F11" s="51" t="n">
        <f aca="false">SUM(M11+T11+AA11+AH11+AO11)</f>
        <v>0</v>
      </c>
      <c r="G11" s="51" t="n">
        <f aca="false">SUM(N11+U11+AB11+AI11+AP11)</f>
        <v>19</v>
      </c>
      <c r="H11" s="51" t="n">
        <f aca="false">SUM(O11+V11+AC11+AJ11+AQ11)</f>
        <v>9</v>
      </c>
      <c r="I11" s="51" t="n">
        <f aca="false">SUM(P11+W11+AD11+AK11+AR11)</f>
        <v>57</v>
      </c>
      <c r="J11" s="51" t="n">
        <f aca="false">SUM(Q11+X11+AE11+AL11+AS11)</f>
        <v>391</v>
      </c>
      <c r="K11" s="52" t="n">
        <f aca="false">SUM(L11:Q11)</f>
        <v>44</v>
      </c>
      <c r="L11" s="51" t="n">
        <v>1</v>
      </c>
      <c r="M11" s="51" t="n">
        <v>0</v>
      </c>
      <c r="N11" s="51" t="n">
        <v>4</v>
      </c>
      <c r="O11" s="51" t="n">
        <v>2</v>
      </c>
      <c r="P11" s="51" t="n">
        <v>13</v>
      </c>
      <c r="Q11" s="51" t="n">
        <v>24</v>
      </c>
      <c r="R11" s="52" t="n">
        <f aca="false">SUM(S11:X11)</f>
        <v>418</v>
      </c>
      <c r="S11" s="51" t="n">
        <v>1</v>
      </c>
      <c r="T11" s="51" t="n">
        <v>0</v>
      </c>
      <c r="U11" s="51" t="n">
        <v>15</v>
      </c>
      <c r="V11" s="51" t="n">
        <v>7</v>
      </c>
      <c r="W11" s="51" t="n">
        <v>42</v>
      </c>
      <c r="X11" s="51" t="n">
        <v>353</v>
      </c>
      <c r="Y11" s="52" t="n">
        <f aca="false">SUM(Z11:AE11)</f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2" t="n">
        <f aca="false">SUM(AG11:AL11)</f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1" t="n">
        <v>0</v>
      </c>
      <c r="AM11" s="52" t="n">
        <f aca="false">SUM(AN11:AS11)</f>
        <v>16</v>
      </c>
      <c r="AN11" s="51" t="n">
        <v>0</v>
      </c>
      <c r="AO11" s="51" t="n">
        <v>0</v>
      </c>
      <c r="AP11" s="51" t="n">
        <v>0</v>
      </c>
      <c r="AQ11" s="51" t="n">
        <v>0</v>
      </c>
      <c r="AR11" s="53" t="n">
        <v>2</v>
      </c>
      <c r="AS11" s="53" t="n">
        <v>14</v>
      </c>
      <c r="AT11" s="35"/>
      <c r="AU11" s="54" t="n">
        <f aca="false">SUM(AV11:BA11)</f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5" t="n">
        <v>0</v>
      </c>
    </row>
    <row r="12" customFormat="false" ht="18" hidden="false" customHeight="true" outlineLevel="0" collapsed="false">
      <c r="B12" s="46" t="n">
        <v>6</v>
      </c>
      <c r="C12" s="56" t="s">
        <v>24</v>
      </c>
      <c r="D12" s="40" t="n">
        <f aca="false">SUM(E12:J12)</f>
        <v>198</v>
      </c>
      <c r="E12" s="57" t="n">
        <f aca="false">SUM(L12+S12+Z12+AG12+AN12)</f>
        <v>0</v>
      </c>
      <c r="F12" s="57" t="n">
        <f aca="false">SUM(M12+T12+AA12+AH12+AO12)</f>
        <v>1</v>
      </c>
      <c r="G12" s="57" t="n">
        <f aca="false">SUM(N12+U12+AB12+AI12+AP12)</f>
        <v>14</v>
      </c>
      <c r="H12" s="57" t="n">
        <f aca="false">SUM(O12+V12+AC12+AJ12+AQ12)</f>
        <v>19</v>
      </c>
      <c r="I12" s="57" t="n">
        <f aca="false">SUM(P12+W12+AD12+AK12+AR12)</f>
        <v>18</v>
      </c>
      <c r="J12" s="57" t="n">
        <f aca="false">SUM(Q12+X12+AE12+AL12+AS12)</f>
        <v>146</v>
      </c>
      <c r="K12" s="42" t="n">
        <f aca="false">SUM(L12:Q12)</f>
        <v>18</v>
      </c>
      <c r="L12" s="57" t="n">
        <v>0</v>
      </c>
      <c r="M12" s="57" t="n">
        <v>1</v>
      </c>
      <c r="N12" s="57" t="n">
        <v>3</v>
      </c>
      <c r="O12" s="57" t="n">
        <v>4</v>
      </c>
      <c r="P12" s="57" t="n">
        <v>6</v>
      </c>
      <c r="Q12" s="57" t="n">
        <v>4</v>
      </c>
      <c r="R12" s="42" t="n">
        <f aca="false">SUM(S12:X12)</f>
        <v>152</v>
      </c>
      <c r="S12" s="57" t="n">
        <v>0</v>
      </c>
      <c r="T12" s="57" t="n">
        <v>0</v>
      </c>
      <c r="U12" s="57" t="n">
        <v>8</v>
      </c>
      <c r="V12" s="57" t="n">
        <v>13</v>
      </c>
      <c r="W12" s="57" t="n">
        <v>8</v>
      </c>
      <c r="X12" s="58" t="n">
        <v>123</v>
      </c>
      <c r="Y12" s="42" t="n">
        <f aca="false">SUM(Z12:AE12)</f>
        <v>16</v>
      </c>
      <c r="Z12" s="57" t="n">
        <v>0</v>
      </c>
      <c r="AA12" s="57" t="n">
        <v>0</v>
      </c>
      <c r="AB12" s="57" t="n">
        <v>1</v>
      </c>
      <c r="AC12" s="57" t="n">
        <v>1</v>
      </c>
      <c r="AD12" s="57" t="n">
        <v>2</v>
      </c>
      <c r="AE12" s="57" t="n">
        <v>12</v>
      </c>
      <c r="AF12" s="42" t="n">
        <f aca="false">SUM(AG12:AL12)</f>
        <v>0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42" t="n">
        <f aca="false">SUM(AN12:AS12)</f>
        <v>12</v>
      </c>
      <c r="AN12" s="57" t="n">
        <v>0</v>
      </c>
      <c r="AO12" s="57" t="n">
        <v>0</v>
      </c>
      <c r="AP12" s="57" t="n">
        <v>2</v>
      </c>
      <c r="AQ12" s="57" t="n">
        <v>1</v>
      </c>
      <c r="AR12" s="43" t="n">
        <v>2</v>
      </c>
      <c r="AS12" s="59" t="n">
        <v>7</v>
      </c>
      <c r="AT12" s="35"/>
      <c r="AU12" s="44" t="n">
        <f aca="false">SUM(AV12:BA12)</f>
        <v>0</v>
      </c>
      <c r="AV12" s="41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8" t="n">
        <v>0</v>
      </c>
    </row>
    <row r="13" customFormat="false" ht="18" hidden="false" customHeight="true" outlineLevel="0" collapsed="false">
      <c r="B13" s="46" t="n">
        <v>7</v>
      </c>
      <c r="C13" s="60" t="s">
        <v>25</v>
      </c>
      <c r="D13" s="40" t="n">
        <f aca="false">SUM(E13:J13)</f>
        <v>122</v>
      </c>
      <c r="E13" s="41" t="n">
        <f aca="false">SUM(L13+S13+Z13+AG13+AN13)</f>
        <v>0</v>
      </c>
      <c r="F13" s="41" t="n">
        <f aca="false">SUM(M13+T13+AA13+AH13+AO13)</f>
        <v>1</v>
      </c>
      <c r="G13" s="41" t="n">
        <f aca="false">SUM(N13+U13+AB13+AI13+AP13)</f>
        <v>12</v>
      </c>
      <c r="H13" s="41" t="n">
        <f aca="false">SUM(O13+V13+AC13+AJ13+AQ13)</f>
        <v>16</v>
      </c>
      <c r="I13" s="41" t="n">
        <f aca="false">SUM(P13+W13+AD13+AK13+AR13)</f>
        <v>42</v>
      </c>
      <c r="J13" s="41" t="n">
        <f aca="false">SUM(Q13+X13+AE13+AL13+AS13)</f>
        <v>51</v>
      </c>
      <c r="K13" s="42" t="n">
        <f aca="false">SUM(L13:Q13)</f>
        <v>20</v>
      </c>
      <c r="L13" s="41" t="n">
        <v>0</v>
      </c>
      <c r="M13" s="41" t="n">
        <v>0</v>
      </c>
      <c r="N13" s="41" t="n">
        <v>2</v>
      </c>
      <c r="O13" s="41" t="n">
        <v>2</v>
      </c>
      <c r="P13" s="41" t="n">
        <v>14</v>
      </c>
      <c r="Q13" s="41" t="n">
        <v>2</v>
      </c>
      <c r="R13" s="42" t="n">
        <f aca="false">SUM(S13:X13)</f>
        <v>17</v>
      </c>
      <c r="S13" s="41" t="n">
        <v>0</v>
      </c>
      <c r="T13" s="41" t="n">
        <v>0</v>
      </c>
      <c r="U13" s="41" t="n">
        <v>1</v>
      </c>
      <c r="V13" s="41" t="n">
        <v>2</v>
      </c>
      <c r="W13" s="41" t="n">
        <v>8</v>
      </c>
      <c r="X13" s="41" t="n">
        <v>6</v>
      </c>
      <c r="Y13" s="42" t="n">
        <f aca="false">SUM(Z13:AE13)</f>
        <v>20</v>
      </c>
      <c r="Z13" s="41" t="n">
        <v>0</v>
      </c>
      <c r="AA13" s="41" t="n">
        <v>1</v>
      </c>
      <c r="AB13" s="41" t="n">
        <v>3</v>
      </c>
      <c r="AC13" s="41" t="n">
        <v>2</v>
      </c>
      <c r="AD13" s="41" t="n">
        <v>4</v>
      </c>
      <c r="AE13" s="41" t="n">
        <v>10</v>
      </c>
      <c r="AF13" s="42" t="n">
        <f aca="false">SUM(AG13:AL13)</f>
        <v>57</v>
      </c>
      <c r="AG13" s="41" t="n">
        <v>0</v>
      </c>
      <c r="AH13" s="41" t="n">
        <v>0</v>
      </c>
      <c r="AI13" s="41" t="n">
        <v>6</v>
      </c>
      <c r="AJ13" s="41" t="n">
        <v>7</v>
      </c>
      <c r="AK13" s="41" t="n">
        <v>15</v>
      </c>
      <c r="AL13" s="41" t="n">
        <v>29</v>
      </c>
      <c r="AM13" s="42" t="n">
        <f aca="false">SUM(AN13:AS13)</f>
        <v>8</v>
      </c>
      <c r="AN13" s="41" t="n">
        <v>0</v>
      </c>
      <c r="AO13" s="41" t="n">
        <v>0</v>
      </c>
      <c r="AP13" s="41" t="n">
        <v>0</v>
      </c>
      <c r="AQ13" s="41" t="n">
        <v>3</v>
      </c>
      <c r="AR13" s="43" t="n">
        <v>1</v>
      </c>
      <c r="AS13" s="43" t="n">
        <v>4</v>
      </c>
      <c r="AT13" s="35"/>
      <c r="AU13" s="44" t="n">
        <f aca="false">SUM(AV13:BA13)</f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5" t="n">
        <v>0</v>
      </c>
    </row>
    <row r="14" customFormat="false" ht="18" hidden="false" customHeight="true" outlineLevel="0" collapsed="false">
      <c r="B14" s="46" t="n">
        <v>8</v>
      </c>
      <c r="C14" s="60" t="s">
        <v>26</v>
      </c>
      <c r="D14" s="40" t="n">
        <f aca="false">SUM(E14:J14)</f>
        <v>160</v>
      </c>
      <c r="E14" s="41" t="n">
        <f aca="false">SUM(L14+S14+Z14+AG14+AN14)</f>
        <v>0</v>
      </c>
      <c r="F14" s="41" t="n">
        <f aca="false">SUM(M14+T14+AA14+AH14+AO14)</f>
        <v>0</v>
      </c>
      <c r="G14" s="41" t="n">
        <f aca="false">SUM(N14+U14+AB14+AI14+AP14)</f>
        <v>10</v>
      </c>
      <c r="H14" s="41" t="n">
        <f aca="false">SUM(O14+V14+AC14+AJ14+AQ14)</f>
        <v>25</v>
      </c>
      <c r="I14" s="41" t="n">
        <f aca="false">SUM(P14+W14+AD14+AK14+AR14)</f>
        <v>12</v>
      </c>
      <c r="J14" s="41" t="n">
        <f aca="false">SUM(Q14+X14+AE14+AL14+AS14)</f>
        <v>113</v>
      </c>
      <c r="K14" s="42" t="n">
        <f aca="false">SUM(L14:Q14)</f>
        <v>102</v>
      </c>
      <c r="L14" s="41" t="n">
        <v>0</v>
      </c>
      <c r="M14" s="41" t="n">
        <v>0</v>
      </c>
      <c r="N14" s="41" t="n">
        <v>3</v>
      </c>
      <c r="O14" s="41" t="n">
        <v>17</v>
      </c>
      <c r="P14" s="41" t="n">
        <v>4</v>
      </c>
      <c r="Q14" s="41" t="n">
        <v>78</v>
      </c>
      <c r="R14" s="42" t="n">
        <f aca="false">SUM(S14:X14)</f>
        <v>12</v>
      </c>
      <c r="S14" s="41" t="n">
        <v>0</v>
      </c>
      <c r="T14" s="41" t="n">
        <v>0</v>
      </c>
      <c r="U14" s="41" t="n">
        <v>3</v>
      </c>
      <c r="V14" s="41" t="n">
        <v>0</v>
      </c>
      <c r="W14" s="41" t="n">
        <v>2</v>
      </c>
      <c r="X14" s="41" t="n">
        <v>7</v>
      </c>
      <c r="Y14" s="42" t="n">
        <f aca="false">SUM(Z14:AE14)</f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2" t="n">
        <f aca="false">SUM(AG14:AL14)</f>
        <v>42</v>
      </c>
      <c r="AG14" s="41" t="n">
        <v>0</v>
      </c>
      <c r="AH14" s="41" t="n">
        <v>0</v>
      </c>
      <c r="AI14" s="41" t="n">
        <v>4</v>
      </c>
      <c r="AJ14" s="41" t="n">
        <v>7</v>
      </c>
      <c r="AK14" s="41" t="n">
        <v>5</v>
      </c>
      <c r="AL14" s="41" t="n">
        <v>26</v>
      </c>
      <c r="AM14" s="42" t="n">
        <f aca="false">SUM(AN14:AS14)</f>
        <v>4</v>
      </c>
      <c r="AN14" s="41" t="n">
        <v>0</v>
      </c>
      <c r="AO14" s="41" t="n">
        <v>0</v>
      </c>
      <c r="AP14" s="41" t="n">
        <v>0</v>
      </c>
      <c r="AQ14" s="41" t="n">
        <v>1</v>
      </c>
      <c r="AR14" s="43" t="n">
        <v>1</v>
      </c>
      <c r="AS14" s="43" t="n">
        <v>2</v>
      </c>
      <c r="AT14" s="35"/>
      <c r="AU14" s="44" t="n">
        <f aca="false">SUM(AV14:BA14)</f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0</v>
      </c>
      <c r="BA14" s="45" t="n">
        <v>0</v>
      </c>
    </row>
    <row r="15" customFormat="false" ht="18" hidden="false" customHeight="true" outlineLevel="0" collapsed="false">
      <c r="B15" s="46" t="n">
        <v>9</v>
      </c>
      <c r="C15" s="47" t="s">
        <v>27</v>
      </c>
      <c r="D15" s="40" t="n">
        <f aca="false">SUM(E15:J15)</f>
        <v>116</v>
      </c>
      <c r="E15" s="41" t="n">
        <f aca="false">SUM(L15+S15+Z15+AG15+AN15)</f>
        <v>0</v>
      </c>
      <c r="F15" s="41" t="n">
        <f aca="false">SUM(M15+T15+AA15+AH15+AO15)</f>
        <v>2</v>
      </c>
      <c r="G15" s="41" t="n">
        <f aca="false">SUM(N15+U15+AB15+AI15+AP15)</f>
        <v>6</v>
      </c>
      <c r="H15" s="41" t="n">
        <f aca="false">SUM(O15+V15+AC15+AJ15+AQ15)</f>
        <v>6</v>
      </c>
      <c r="I15" s="41" t="n">
        <f aca="false">SUM(P15+W15+AD15+AK15+AR15)</f>
        <v>18</v>
      </c>
      <c r="J15" s="41" t="n">
        <f aca="false">SUM(Q15+X15+AE15+AL15+AS15)</f>
        <v>84</v>
      </c>
      <c r="K15" s="42" t="n">
        <f aca="false">SUM(L15:Q15)</f>
        <v>18</v>
      </c>
      <c r="L15" s="41" t="n">
        <v>0</v>
      </c>
      <c r="M15" s="41" t="n">
        <v>1</v>
      </c>
      <c r="N15" s="41" t="n">
        <v>3</v>
      </c>
      <c r="O15" s="41" t="n">
        <v>0</v>
      </c>
      <c r="P15" s="41" t="n">
        <v>5</v>
      </c>
      <c r="Q15" s="41" t="n">
        <v>9</v>
      </c>
      <c r="R15" s="42" t="n">
        <f aca="false">SUM(S15:X15)</f>
        <v>7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7</v>
      </c>
      <c r="Y15" s="42" t="n">
        <f aca="false">SUM(Z15:AE15)</f>
        <v>71</v>
      </c>
      <c r="Z15" s="41" t="n">
        <v>0</v>
      </c>
      <c r="AA15" s="41" t="n">
        <v>1</v>
      </c>
      <c r="AB15" s="41" t="n">
        <v>2</v>
      </c>
      <c r="AC15" s="41" t="n">
        <v>3</v>
      </c>
      <c r="AD15" s="41" t="n">
        <v>8</v>
      </c>
      <c r="AE15" s="41" t="n">
        <v>57</v>
      </c>
      <c r="AF15" s="42" t="n">
        <f aca="false">SUM(AG15:AL15)</f>
        <v>1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1</v>
      </c>
      <c r="AL15" s="41" t="n">
        <v>0</v>
      </c>
      <c r="AM15" s="42" t="n">
        <f aca="false">SUM(AN15:AS15)</f>
        <v>19</v>
      </c>
      <c r="AN15" s="41" t="n">
        <v>0</v>
      </c>
      <c r="AO15" s="41" t="n">
        <v>0</v>
      </c>
      <c r="AP15" s="41" t="n">
        <v>1</v>
      </c>
      <c r="AQ15" s="41" t="n">
        <v>3</v>
      </c>
      <c r="AR15" s="43" t="n">
        <v>4</v>
      </c>
      <c r="AS15" s="43" t="n">
        <v>11</v>
      </c>
      <c r="AT15" s="35"/>
      <c r="AU15" s="44" t="n">
        <f aca="false">SUM(AV15:BA15)</f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5" t="n">
        <v>0</v>
      </c>
    </row>
    <row r="16" customFormat="false" ht="18" hidden="false" customHeight="true" outlineLevel="0" collapsed="false">
      <c r="B16" s="48" t="n">
        <v>10</v>
      </c>
      <c r="C16" s="61" t="s">
        <v>28</v>
      </c>
      <c r="D16" s="50" t="n">
        <f aca="false">SUM(E16:J16)</f>
        <v>183</v>
      </c>
      <c r="E16" s="51" t="n">
        <f aca="false">SUM(L16+S16+Z16+AG16+AN16)</f>
        <v>0</v>
      </c>
      <c r="F16" s="51" t="n">
        <f aca="false">SUM(M16+T16+AA16+AH16+AO16)</f>
        <v>0</v>
      </c>
      <c r="G16" s="51" t="n">
        <f aca="false">SUM(N16+U16+AB16+AI16+AP16)</f>
        <v>2</v>
      </c>
      <c r="H16" s="51" t="n">
        <f aca="false">SUM(O16+V16+AC16+AJ16+AQ16)</f>
        <v>22</v>
      </c>
      <c r="I16" s="51" t="n">
        <f aca="false">SUM(P16+W16+AD16+AK16+AR16)</f>
        <v>36</v>
      </c>
      <c r="J16" s="51" t="n">
        <f aca="false">SUM(Q16+X16+AE16+AL16+AS16)</f>
        <v>123</v>
      </c>
      <c r="K16" s="52" t="n">
        <f aca="false">SUM(L16:Q16)</f>
        <v>27</v>
      </c>
      <c r="L16" s="51" t="n">
        <v>0</v>
      </c>
      <c r="M16" s="51" t="n">
        <v>0</v>
      </c>
      <c r="N16" s="51" t="n">
        <v>1</v>
      </c>
      <c r="O16" s="51" t="n">
        <v>6</v>
      </c>
      <c r="P16" s="51" t="n">
        <v>7</v>
      </c>
      <c r="Q16" s="51" t="n">
        <v>13</v>
      </c>
      <c r="R16" s="52" t="n">
        <f aca="false">SUM(S16:X16)</f>
        <v>8</v>
      </c>
      <c r="S16" s="51" t="n">
        <v>0</v>
      </c>
      <c r="T16" s="51" t="n">
        <v>0</v>
      </c>
      <c r="U16" s="51" t="n">
        <v>0</v>
      </c>
      <c r="V16" s="51" t="n">
        <v>1</v>
      </c>
      <c r="W16" s="51" t="n">
        <v>3</v>
      </c>
      <c r="X16" s="51" t="n">
        <v>4</v>
      </c>
      <c r="Y16" s="52" t="n">
        <f aca="false">SUM(Z16:AE16)</f>
        <v>116</v>
      </c>
      <c r="Z16" s="51" t="n">
        <v>0</v>
      </c>
      <c r="AA16" s="51" t="n">
        <v>0</v>
      </c>
      <c r="AB16" s="51" t="n">
        <v>1</v>
      </c>
      <c r="AC16" s="51" t="n">
        <v>12</v>
      </c>
      <c r="AD16" s="51" t="n">
        <v>13</v>
      </c>
      <c r="AE16" s="51" t="n">
        <v>90</v>
      </c>
      <c r="AF16" s="52" t="n">
        <f aca="false">SUM(AG16:AL16)</f>
        <v>0</v>
      </c>
      <c r="AG16" s="51" t="n">
        <v>0</v>
      </c>
      <c r="AH16" s="51" t="n">
        <v>0</v>
      </c>
      <c r="AI16" s="51" t="n">
        <v>0</v>
      </c>
      <c r="AJ16" s="51" t="n">
        <v>0</v>
      </c>
      <c r="AK16" s="51" t="n">
        <v>0</v>
      </c>
      <c r="AL16" s="51" t="n">
        <v>0</v>
      </c>
      <c r="AM16" s="52" t="n">
        <f aca="false">SUM(AN16:AS16)</f>
        <v>32</v>
      </c>
      <c r="AN16" s="51" t="n">
        <v>0</v>
      </c>
      <c r="AO16" s="51" t="n">
        <v>0</v>
      </c>
      <c r="AP16" s="51" t="n">
        <v>0</v>
      </c>
      <c r="AQ16" s="53" t="n">
        <v>3</v>
      </c>
      <c r="AR16" s="53" t="n">
        <v>13</v>
      </c>
      <c r="AS16" s="53" t="n">
        <v>16</v>
      </c>
      <c r="AT16" s="35"/>
      <c r="AU16" s="62" t="n">
        <f aca="false">SUM(AV16:BA16)</f>
        <v>0</v>
      </c>
      <c r="AV16" s="63" t="n">
        <v>0</v>
      </c>
      <c r="AW16" s="51" t="n">
        <v>0</v>
      </c>
      <c r="AX16" s="51" t="n">
        <v>0</v>
      </c>
      <c r="AY16" s="51" t="n">
        <v>0</v>
      </c>
      <c r="AZ16" s="51" t="n">
        <v>0</v>
      </c>
      <c r="BA16" s="55" t="n">
        <v>0</v>
      </c>
    </row>
    <row r="17" customFormat="false" ht="18" hidden="false" customHeight="true" outlineLevel="0" collapsed="false">
      <c r="B17" s="46" t="n">
        <v>11</v>
      </c>
      <c r="C17" s="56" t="s">
        <v>29</v>
      </c>
      <c r="D17" s="40" t="n">
        <f aca="false">SUM(E17:J17)</f>
        <v>316</v>
      </c>
      <c r="E17" s="57" t="n">
        <f aca="false">SUM(L17+S17+Z17+AG17+AN17)</f>
        <v>1</v>
      </c>
      <c r="F17" s="57" t="n">
        <f aca="false">SUM(M17+T17+AA17+AH17+AO17)</f>
        <v>0</v>
      </c>
      <c r="G17" s="57" t="n">
        <f aca="false">SUM(N17+U17+AB17+AI17+AP17)</f>
        <v>6</v>
      </c>
      <c r="H17" s="57" t="n">
        <f aca="false">SUM(O17+V17+AC17+AJ17+AQ17)</f>
        <v>0</v>
      </c>
      <c r="I17" s="57" t="n">
        <f aca="false">SUM(P17+W17+AD17+AK17+AR17)</f>
        <v>35</v>
      </c>
      <c r="J17" s="57" t="n">
        <f aca="false">SUM(Q17+X17+AE17+AL17+AS17)</f>
        <v>274</v>
      </c>
      <c r="K17" s="42" t="n">
        <f aca="false">SUM(L17:Q17)</f>
        <v>18</v>
      </c>
      <c r="L17" s="57" t="n">
        <v>0</v>
      </c>
      <c r="M17" s="57" t="n">
        <v>0</v>
      </c>
      <c r="N17" s="57" t="n">
        <v>2</v>
      </c>
      <c r="O17" s="57" t="n">
        <v>0</v>
      </c>
      <c r="P17" s="57" t="n">
        <v>6</v>
      </c>
      <c r="Q17" s="57" t="n">
        <v>10</v>
      </c>
      <c r="R17" s="42" t="n">
        <f aca="false">SUM(S17:X17)</f>
        <v>243</v>
      </c>
      <c r="S17" s="57" t="n">
        <v>1</v>
      </c>
      <c r="T17" s="57" t="n">
        <v>0</v>
      </c>
      <c r="U17" s="57" t="n">
        <v>4</v>
      </c>
      <c r="V17" s="57" t="n">
        <v>0</v>
      </c>
      <c r="W17" s="57" t="n">
        <v>17</v>
      </c>
      <c r="X17" s="57" t="n">
        <v>221</v>
      </c>
      <c r="Y17" s="42" t="n">
        <f aca="false">SUM(Z17:AE17)</f>
        <v>25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9</v>
      </c>
      <c r="AE17" s="57" t="n">
        <v>16</v>
      </c>
      <c r="AF17" s="42" t="n">
        <f aca="false">SUM(AG17:AL17)</f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42" t="n">
        <f aca="false">SUM(AN17:AS17)</f>
        <v>30</v>
      </c>
      <c r="AN17" s="57" t="n">
        <v>0</v>
      </c>
      <c r="AO17" s="57" t="n">
        <v>0</v>
      </c>
      <c r="AP17" s="57" t="n">
        <v>0</v>
      </c>
      <c r="AQ17" s="57" t="n">
        <v>0</v>
      </c>
      <c r="AR17" s="43" t="n">
        <v>3</v>
      </c>
      <c r="AS17" s="59" t="n">
        <v>27</v>
      </c>
      <c r="AT17" s="35"/>
      <c r="AU17" s="44" t="n">
        <f aca="false">SUM(AV17:BA17)</f>
        <v>2</v>
      </c>
      <c r="AV17" s="41" t="n">
        <v>0</v>
      </c>
      <c r="AW17" s="57" t="n">
        <v>0</v>
      </c>
      <c r="AX17" s="57" t="n">
        <v>1</v>
      </c>
      <c r="AY17" s="57" t="n">
        <v>0</v>
      </c>
      <c r="AZ17" s="57" t="n">
        <v>1</v>
      </c>
      <c r="BA17" s="58" t="n">
        <v>0</v>
      </c>
    </row>
    <row r="18" customFormat="false" ht="18" hidden="false" customHeight="true" outlineLevel="0" collapsed="false">
      <c r="B18" s="46" t="n">
        <v>12</v>
      </c>
      <c r="C18" s="60" t="s">
        <v>30</v>
      </c>
      <c r="D18" s="40" t="n">
        <f aca="false">SUM(E18:J18)</f>
        <v>328</v>
      </c>
      <c r="E18" s="41" t="n">
        <f aca="false">SUM(L18+S18+Z18+AG18+AN18)</f>
        <v>4</v>
      </c>
      <c r="F18" s="41" t="n">
        <f aca="false">SUM(M18+T18+AA18+AH18+AO18)</f>
        <v>0</v>
      </c>
      <c r="G18" s="41" t="n">
        <f aca="false">SUM(N18+U18+AB18+AI18+AP18)</f>
        <v>30</v>
      </c>
      <c r="H18" s="41" t="n">
        <f aca="false">SUM(O18+V18+AC18+AJ18+AQ18)</f>
        <v>11</v>
      </c>
      <c r="I18" s="41" t="n">
        <f aca="false">SUM(P18+W18+AD18+AK18+AR18)</f>
        <v>58</v>
      </c>
      <c r="J18" s="41" t="n">
        <f aca="false">SUM(Q18+X18+AE18+AL18+AS18)</f>
        <v>225</v>
      </c>
      <c r="K18" s="42" t="n">
        <f aca="false">SUM(L18:Q18)</f>
        <v>43</v>
      </c>
      <c r="L18" s="41" t="n">
        <v>1</v>
      </c>
      <c r="M18" s="41" t="n">
        <v>0</v>
      </c>
      <c r="N18" s="41" t="n">
        <v>3</v>
      </c>
      <c r="O18" s="41" t="n">
        <v>3</v>
      </c>
      <c r="P18" s="41" t="n">
        <v>11</v>
      </c>
      <c r="Q18" s="41" t="n">
        <v>25</v>
      </c>
      <c r="R18" s="42" t="n">
        <f aca="false">SUM(S18:X18)</f>
        <v>10</v>
      </c>
      <c r="S18" s="41" t="n">
        <v>0</v>
      </c>
      <c r="T18" s="41" t="n">
        <v>0</v>
      </c>
      <c r="U18" s="41" t="n">
        <v>1</v>
      </c>
      <c r="V18" s="41" t="n">
        <v>0</v>
      </c>
      <c r="W18" s="41" t="n">
        <v>2</v>
      </c>
      <c r="X18" s="41" t="n">
        <v>7</v>
      </c>
      <c r="Y18" s="42" t="n">
        <f aca="false">SUM(Z18:AE18)</f>
        <v>247</v>
      </c>
      <c r="Z18" s="41" t="n">
        <v>3</v>
      </c>
      <c r="AA18" s="41" t="n">
        <v>0</v>
      </c>
      <c r="AB18" s="41" t="n">
        <v>21</v>
      </c>
      <c r="AC18" s="41" t="n">
        <v>7</v>
      </c>
      <c r="AD18" s="41" t="n">
        <v>42</v>
      </c>
      <c r="AE18" s="41" t="n">
        <v>174</v>
      </c>
      <c r="AF18" s="42" t="n">
        <f aca="false">SUM(AG18:AL18)</f>
        <v>2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2</v>
      </c>
      <c r="AM18" s="42" t="n">
        <f aca="false">SUM(AN18:AS18)</f>
        <v>26</v>
      </c>
      <c r="AN18" s="41" t="n">
        <v>0</v>
      </c>
      <c r="AO18" s="41" t="n">
        <v>0</v>
      </c>
      <c r="AP18" s="41" t="n">
        <v>5</v>
      </c>
      <c r="AQ18" s="41" t="n">
        <v>1</v>
      </c>
      <c r="AR18" s="43" t="n">
        <v>3</v>
      </c>
      <c r="AS18" s="43" t="n">
        <v>17</v>
      </c>
      <c r="AT18" s="35"/>
      <c r="AU18" s="44" t="n">
        <f aca="false">SUM(AV18:BA18)</f>
        <v>1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5" t="n">
        <v>1</v>
      </c>
    </row>
    <row r="19" customFormat="false" ht="18" hidden="false" customHeight="true" outlineLevel="0" collapsed="false">
      <c r="B19" s="46" t="n">
        <v>13</v>
      </c>
      <c r="C19" s="60" t="s">
        <v>31</v>
      </c>
      <c r="D19" s="40" t="n">
        <f aca="false">SUM(E19:J19)</f>
        <v>370</v>
      </c>
      <c r="E19" s="41" t="n">
        <f aca="false">SUM(L19+S19+Z19+AG19+AN19)</f>
        <v>0</v>
      </c>
      <c r="F19" s="41" t="n">
        <f aca="false">SUM(M19+T19+AA19+AH19+AO19)</f>
        <v>0</v>
      </c>
      <c r="G19" s="41" t="n">
        <f aca="false">SUM(N19+U19+AB19+AI19+AP19)</f>
        <v>9</v>
      </c>
      <c r="H19" s="41" t="n">
        <f aca="false">SUM(O19+V19+AC19+AJ19+AQ19)</f>
        <v>23</v>
      </c>
      <c r="I19" s="41" t="n">
        <f aca="false">SUM(P19+W19+AD19+AK19+AR19)</f>
        <v>113</v>
      </c>
      <c r="J19" s="41" t="n">
        <f aca="false">SUM(Q19+X19+AE19+AL19+AS19)</f>
        <v>225</v>
      </c>
      <c r="K19" s="42" t="n">
        <f aca="false">SUM(L19:Q19)</f>
        <v>37</v>
      </c>
      <c r="L19" s="41" t="n">
        <v>0</v>
      </c>
      <c r="M19" s="41" t="n">
        <v>0</v>
      </c>
      <c r="N19" s="41" t="n">
        <v>2</v>
      </c>
      <c r="O19" s="41" t="n">
        <v>4</v>
      </c>
      <c r="P19" s="41" t="n">
        <v>14</v>
      </c>
      <c r="Q19" s="41" t="n">
        <v>17</v>
      </c>
      <c r="R19" s="42" t="n">
        <f aca="false">SUM(S19:X19)</f>
        <v>27</v>
      </c>
      <c r="S19" s="41" t="n">
        <v>0</v>
      </c>
      <c r="T19" s="41" t="n">
        <v>0</v>
      </c>
      <c r="U19" s="41" t="n">
        <v>1</v>
      </c>
      <c r="V19" s="41" t="n">
        <v>2</v>
      </c>
      <c r="W19" s="41" t="n">
        <v>6</v>
      </c>
      <c r="X19" s="41" t="n">
        <v>18</v>
      </c>
      <c r="Y19" s="42" t="n">
        <f aca="false">SUM(Z19:AE19)</f>
        <v>290</v>
      </c>
      <c r="Z19" s="41" t="n">
        <v>0</v>
      </c>
      <c r="AA19" s="41" t="n">
        <v>0</v>
      </c>
      <c r="AB19" s="41" t="n">
        <v>5</v>
      </c>
      <c r="AC19" s="41" t="n">
        <v>16</v>
      </c>
      <c r="AD19" s="41" t="n">
        <v>81</v>
      </c>
      <c r="AE19" s="41" t="n">
        <v>188</v>
      </c>
      <c r="AF19" s="42" t="n">
        <f aca="false">SUM(AG19:AL19)</f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2" t="n">
        <f aca="false">SUM(AN19:AS19)</f>
        <v>16</v>
      </c>
      <c r="AN19" s="41" t="n">
        <v>0</v>
      </c>
      <c r="AO19" s="41" t="n">
        <v>0</v>
      </c>
      <c r="AP19" s="41" t="n">
        <v>1</v>
      </c>
      <c r="AQ19" s="41" t="n">
        <v>1</v>
      </c>
      <c r="AR19" s="43" t="n">
        <v>12</v>
      </c>
      <c r="AS19" s="43" t="n">
        <v>2</v>
      </c>
      <c r="AT19" s="35"/>
      <c r="AU19" s="44" t="n">
        <f aca="false">SUM(AV19:BA19)</f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1" t="n">
        <v>0</v>
      </c>
      <c r="BA19" s="45" t="n">
        <v>0</v>
      </c>
    </row>
    <row r="20" customFormat="false" ht="18" hidden="false" customHeight="true" outlineLevel="0" collapsed="false">
      <c r="B20" s="46" t="n">
        <v>14</v>
      </c>
      <c r="C20" s="60" t="s">
        <v>32</v>
      </c>
      <c r="D20" s="40" t="n">
        <f aca="false">SUM(E20:J20)</f>
        <v>122</v>
      </c>
      <c r="E20" s="41" t="n">
        <f aca="false">SUM(L20+S20+Z20+AG20+AN20)</f>
        <v>0</v>
      </c>
      <c r="F20" s="41" t="n">
        <f aca="false">SUM(M20+T20+AA20+AH20+AO20)</f>
        <v>0</v>
      </c>
      <c r="G20" s="41" t="n">
        <f aca="false">SUM(N20+U20+AB20+AI20+AP20)</f>
        <v>6</v>
      </c>
      <c r="H20" s="41" t="n">
        <f aca="false">SUM(O20+V20+AC20+AJ20+AQ20)</f>
        <v>11</v>
      </c>
      <c r="I20" s="41" t="n">
        <f aca="false">SUM(P20+W20+AD20+AK20+AR20)</f>
        <v>31</v>
      </c>
      <c r="J20" s="41" t="n">
        <f aca="false">SUM(Q20+X20+AE20+AL20+AS20)</f>
        <v>74</v>
      </c>
      <c r="K20" s="42" t="n">
        <f aca="false">SUM(L20:Q20)</f>
        <v>9</v>
      </c>
      <c r="L20" s="41" t="n">
        <v>0</v>
      </c>
      <c r="M20" s="41" t="n">
        <v>0</v>
      </c>
      <c r="N20" s="41" t="n">
        <v>1</v>
      </c>
      <c r="O20" s="41" t="n">
        <v>2</v>
      </c>
      <c r="P20" s="41" t="n">
        <v>3</v>
      </c>
      <c r="Q20" s="41" t="n">
        <v>3</v>
      </c>
      <c r="R20" s="42" t="n">
        <f aca="false">SUM(S20:X20)</f>
        <v>15</v>
      </c>
      <c r="S20" s="41" t="n">
        <v>0</v>
      </c>
      <c r="T20" s="41" t="n">
        <v>0</v>
      </c>
      <c r="U20" s="41" t="n">
        <v>1</v>
      </c>
      <c r="V20" s="41" t="n">
        <v>1</v>
      </c>
      <c r="W20" s="41" t="n">
        <v>4</v>
      </c>
      <c r="X20" s="41" t="n">
        <v>9</v>
      </c>
      <c r="Y20" s="42" t="n">
        <f aca="false">SUM(Z20:AE20)</f>
        <v>95</v>
      </c>
      <c r="Z20" s="41" t="n">
        <v>0</v>
      </c>
      <c r="AA20" s="41" t="n">
        <v>0</v>
      </c>
      <c r="AB20" s="41" t="n">
        <v>4</v>
      </c>
      <c r="AC20" s="41" t="n">
        <v>7</v>
      </c>
      <c r="AD20" s="41" t="n">
        <v>22</v>
      </c>
      <c r="AE20" s="41" t="n">
        <v>62</v>
      </c>
      <c r="AF20" s="42" t="n">
        <f aca="false">SUM(AG20:AL20)</f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2" t="n">
        <f aca="false">SUM(AN20:AS20)</f>
        <v>3</v>
      </c>
      <c r="AN20" s="41" t="n">
        <v>0</v>
      </c>
      <c r="AO20" s="41" t="n">
        <v>0</v>
      </c>
      <c r="AP20" s="41" t="n">
        <v>0</v>
      </c>
      <c r="AQ20" s="41" t="n">
        <v>1</v>
      </c>
      <c r="AR20" s="43" t="n">
        <v>2</v>
      </c>
      <c r="AS20" s="43" t="n">
        <v>0</v>
      </c>
      <c r="AT20" s="35"/>
      <c r="AU20" s="44" t="n">
        <f aca="false">SUM(AV20:BA20)</f>
        <v>7</v>
      </c>
      <c r="AV20" s="41" t="n">
        <v>0</v>
      </c>
      <c r="AW20" s="41" t="n">
        <v>0</v>
      </c>
      <c r="AX20" s="41" t="n">
        <v>0</v>
      </c>
      <c r="AY20" s="41" t="n">
        <v>1</v>
      </c>
      <c r="AZ20" s="41" t="n">
        <v>3</v>
      </c>
      <c r="BA20" s="45" t="n">
        <v>3</v>
      </c>
    </row>
    <row r="21" customFormat="false" ht="18" hidden="false" customHeight="true" outlineLevel="0" collapsed="false">
      <c r="B21" s="46" t="n">
        <v>15</v>
      </c>
      <c r="C21" s="61" t="s">
        <v>33</v>
      </c>
      <c r="D21" s="50" t="n">
        <f aca="false">SUM(E21:J21)</f>
        <v>191</v>
      </c>
      <c r="E21" s="51" t="n">
        <f aca="false">SUM(L21+S21+Z21+AG21+AN21)</f>
        <v>2</v>
      </c>
      <c r="F21" s="51" t="n">
        <f aca="false">SUM(M21+T21+AA21+AH21+AO21)</f>
        <v>0</v>
      </c>
      <c r="G21" s="51" t="n">
        <f aca="false">SUM(N21+U21+AB21+AI21+AP21)</f>
        <v>13</v>
      </c>
      <c r="H21" s="51" t="n">
        <f aca="false">SUM(O21+V21+AC21+AJ21+AQ21)</f>
        <v>0</v>
      </c>
      <c r="I21" s="51" t="n">
        <f aca="false">SUM(P21+W21+AD21+AK21+AR21)</f>
        <v>37</v>
      </c>
      <c r="J21" s="51" t="n">
        <f aca="false">SUM(Q21+X21+AE21+AL21+AS21)</f>
        <v>139</v>
      </c>
      <c r="K21" s="52" t="n">
        <f aca="false">SUM(L21:Q21)</f>
        <v>18</v>
      </c>
      <c r="L21" s="51" t="n">
        <v>1</v>
      </c>
      <c r="M21" s="51" t="n">
        <v>0</v>
      </c>
      <c r="N21" s="51" t="n">
        <v>1</v>
      </c>
      <c r="O21" s="51" t="n">
        <v>0</v>
      </c>
      <c r="P21" s="51" t="n">
        <v>5</v>
      </c>
      <c r="Q21" s="51" t="n">
        <v>11</v>
      </c>
      <c r="R21" s="52" t="n">
        <f aca="false">SUM(S21:X21)</f>
        <v>23</v>
      </c>
      <c r="S21" s="51" t="n">
        <v>1</v>
      </c>
      <c r="T21" s="51" t="n">
        <v>0</v>
      </c>
      <c r="U21" s="51" t="n">
        <v>3</v>
      </c>
      <c r="V21" s="51" t="n">
        <v>0</v>
      </c>
      <c r="W21" s="51" t="n">
        <v>8</v>
      </c>
      <c r="X21" s="51" t="n">
        <v>11</v>
      </c>
      <c r="Y21" s="52" t="n">
        <f aca="false">SUM(Z21:AE21)</f>
        <v>141</v>
      </c>
      <c r="Z21" s="51" t="n">
        <v>0</v>
      </c>
      <c r="AA21" s="51" t="n">
        <v>0</v>
      </c>
      <c r="AB21" s="51" t="n">
        <v>9</v>
      </c>
      <c r="AC21" s="51" t="n">
        <v>0</v>
      </c>
      <c r="AD21" s="51" t="n">
        <v>20</v>
      </c>
      <c r="AE21" s="51" t="n">
        <v>112</v>
      </c>
      <c r="AF21" s="52" t="n">
        <f aca="false">SUM(AG21:AL21)</f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1" t="n">
        <v>0</v>
      </c>
      <c r="AL21" s="51" t="n">
        <v>0</v>
      </c>
      <c r="AM21" s="52" t="n">
        <f aca="false">SUM(AN21:AS21)</f>
        <v>9</v>
      </c>
      <c r="AN21" s="51" t="n">
        <v>0</v>
      </c>
      <c r="AO21" s="51" t="n">
        <v>0</v>
      </c>
      <c r="AP21" s="51" t="n">
        <v>0</v>
      </c>
      <c r="AQ21" s="51" t="n">
        <v>0</v>
      </c>
      <c r="AR21" s="53" t="n">
        <v>4</v>
      </c>
      <c r="AS21" s="53" t="n">
        <v>5</v>
      </c>
      <c r="AT21" s="35"/>
      <c r="AU21" s="62" t="n">
        <f aca="false">SUM(AV21:BA21)</f>
        <v>1</v>
      </c>
      <c r="AV21" s="51" t="n">
        <v>0</v>
      </c>
      <c r="AW21" s="51" t="n">
        <v>0</v>
      </c>
      <c r="AX21" s="51" t="n">
        <v>0</v>
      </c>
      <c r="AY21" s="51" t="n">
        <v>0</v>
      </c>
      <c r="AZ21" s="51" t="n">
        <v>1</v>
      </c>
      <c r="BA21" s="55" t="n">
        <v>0</v>
      </c>
    </row>
    <row r="22" customFormat="false" ht="18" hidden="false" customHeight="true" outlineLevel="0" collapsed="false">
      <c r="B22" s="64" t="n">
        <v>16</v>
      </c>
      <c r="C22" s="56" t="s">
        <v>34</v>
      </c>
      <c r="D22" s="40" t="n">
        <f aca="false">SUM(E22:J22)</f>
        <v>128</v>
      </c>
      <c r="E22" s="57" t="n">
        <f aca="false">SUM(L22+S22+Z22+AG22+AN22)</f>
        <v>2</v>
      </c>
      <c r="F22" s="57" t="n">
        <f aca="false">SUM(M22+T22+AA22+AH22+AO22)</f>
        <v>1</v>
      </c>
      <c r="G22" s="57" t="n">
        <f aca="false">SUM(N22+U22+AB22+AI22+AP22)</f>
        <v>5</v>
      </c>
      <c r="H22" s="57" t="n">
        <f aca="false">SUM(O22+V22+AC22+AJ22+AQ22)</f>
        <v>7</v>
      </c>
      <c r="I22" s="57" t="n">
        <f aca="false">SUM(P22+W22+AD22+AK22+AR22)</f>
        <v>9</v>
      </c>
      <c r="J22" s="57" t="n">
        <f aca="false">SUM(Q22+X22+AE22+AL22+AS22)</f>
        <v>104</v>
      </c>
      <c r="K22" s="42" t="n">
        <f aca="false">SUM(L22:Q22)</f>
        <v>13</v>
      </c>
      <c r="L22" s="57" t="n">
        <v>2</v>
      </c>
      <c r="M22" s="57" t="n">
        <v>0</v>
      </c>
      <c r="N22" s="57" t="n">
        <v>0</v>
      </c>
      <c r="O22" s="57" t="n">
        <v>2</v>
      </c>
      <c r="P22" s="57" t="n">
        <v>0</v>
      </c>
      <c r="Q22" s="57" t="n">
        <v>9</v>
      </c>
      <c r="R22" s="42" t="n">
        <f aca="false">SUM(S22:X22)</f>
        <v>106</v>
      </c>
      <c r="S22" s="57" t="n">
        <v>0</v>
      </c>
      <c r="T22" s="57" t="n">
        <v>1</v>
      </c>
      <c r="U22" s="57" t="n">
        <v>4</v>
      </c>
      <c r="V22" s="57" t="n">
        <v>5</v>
      </c>
      <c r="W22" s="57" t="n">
        <v>7</v>
      </c>
      <c r="X22" s="57" t="n">
        <v>89</v>
      </c>
      <c r="Y22" s="42" t="n">
        <f aca="false">SUM(Z22:AE22)</f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F22" s="42" t="n">
        <f aca="false">SUM(AG22:AL22)</f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42" t="n">
        <f aca="false">SUM(AN22:AS22)</f>
        <v>9</v>
      </c>
      <c r="AN22" s="57" t="n">
        <v>0</v>
      </c>
      <c r="AO22" s="57" t="n">
        <v>0</v>
      </c>
      <c r="AP22" s="57" t="n">
        <v>1</v>
      </c>
      <c r="AQ22" s="57" t="n">
        <v>0</v>
      </c>
      <c r="AR22" s="43" t="n">
        <v>2</v>
      </c>
      <c r="AS22" s="59" t="n">
        <v>6</v>
      </c>
      <c r="AT22" s="35"/>
      <c r="AU22" s="44" t="n">
        <f aca="false">SUM(AV22:BA22)</f>
        <v>2</v>
      </c>
      <c r="AV22" s="41" t="n">
        <v>0</v>
      </c>
      <c r="AW22" s="57" t="n">
        <v>0</v>
      </c>
      <c r="AX22" s="57" t="n">
        <v>1</v>
      </c>
      <c r="AY22" s="57" t="n">
        <v>0</v>
      </c>
      <c r="AZ22" s="57" t="n">
        <v>1</v>
      </c>
      <c r="BA22" s="58" t="n">
        <v>0</v>
      </c>
    </row>
    <row r="23" customFormat="false" ht="18" hidden="false" customHeight="true" outlineLevel="0" collapsed="false">
      <c r="B23" s="46" t="n">
        <v>17</v>
      </c>
      <c r="C23" s="60" t="s">
        <v>35</v>
      </c>
      <c r="D23" s="40" t="n">
        <f aca="false">SUM(E23:J23)</f>
        <v>185</v>
      </c>
      <c r="E23" s="41" t="n">
        <f aca="false">SUM(L23+S23+Z23+AG23+AN23)</f>
        <v>1</v>
      </c>
      <c r="F23" s="41" t="n">
        <f aca="false">SUM(M23+T23+AA23+AH23+AO23)</f>
        <v>0</v>
      </c>
      <c r="G23" s="41" t="n">
        <f aca="false">SUM(N23+U23+AB23+AI23+AP23)</f>
        <v>12</v>
      </c>
      <c r="H23" s="41" t="n">
        <f aca="false">SUM(O23+V23+AC23+AJ23+AQ23)</f>
        <v>29</v>
      </c>
      <c r="I23" s="41" t="n">
        <f aca="false">SUM(P23+W23+AD23+AK23+AR23)</f>
        <v>27</v>
      </c>
      <c r="J23" s="41" t="n">
        <f aca="false">SUM(Q23+X23+AE23+AL23+AS23)</f>
        <v>116</v>
      </c>
      <c r="K23" s="42" t="n">
        <f aca="false">SUM(L23:Q23)</f>
        <v>16</v>
      </c>
      <c r="L23" s="41" t="n">
        <v>0</v>
      </c>
      <c r="M23" s="41" t="n">
        <v>0</v>
      </c>
      <c r="N23" s="41" t="n">
        <v>1</v>
      </c>
      <c r="O23" s="41" t="n">
        <v>5</v>
      </c>
      <c r="P23" s="41" t="n">
        <v>4</v>
      </c>
      <c r="Q23" s="41" t="n">
        <v>6</v>
      </c>
      <c r="R23" s="42" t="n">
        <f aca="false">SUM(S23:X23)</f>
        <v>6</v>
      </c>
      <c r="S23" s="41" t="n">
        <v>0</v>
      </c>
      <c r="T23" s="41" t="n">
        <v>0</v>
      </c>
      <c r="U23" s="41" t="n">
        <v>1</v>
      </c>
      <c r="V23" s="41" t="n">
        <v>1</v>
      </c>
      <c r="W23" s="41" t="n">
        <v>1</v>
      </c>
      <c r="X23" s="41" t="n">
        <v>3</v>
      </c>
      <c r="Y23" s="42" t="n">
        <f aca="false">SUM(Z23:AE23)</f>
        <v>150</v>
      </c>
      <c r="Z23" s="41" t="n">
        <v>0</v>
      </c>
      <c r="AA23" s="41" t="n">
        <v>0</v>
      </c>
      <c r="AB23" s="41" t="n">
        <v>10</v>
      </c>
      <c r="AC23" s="41" t="n">
        <v>21</v>
      </c>
      <c r="AD23" s="41" t="n">
        <v>19</v>
      </c>
      <c r="AE23" s="41" t="n">
        <v>100</v>
      </c>
      <c r="AF23" s="42" t="n">
        <f aca="false">SUM(AG23:AL23)</f>
        <v>1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1</v>
      </c>
      <c r="AL23" s="41" t="n">
        <v>0</v>
      </c>
      <c r="AM23" s="42" t="n">
        <f aca="false">SUM(AN23:AS23)</f>
        <v>12</v>
      </c>
      <c r="AN23" s="41" t="n">
        <v>1</v>
      </c>
      <c r="AO23" s="41" t="n">
        <v>0</v>
      </c>
      <c r="AP23" s="41" t="n">
        <v>0</v>
      </c>
      <c r="AQ23" s="41" t="n">
        <v>2</v>
      </c>
      <c r="AR23" s="43" t="n">
        <v>2</v>
      </c>
      <c r="AS23" s="43" t="n">
        <v>7</v>
      </c>
      <c r="AT23" s="35"/>
      <c r="AU23" s="44" t="n">
        <f aca="false">SUM(AV23:BA23)</f>
        <v>2</v>
      </c>
      <c r="AV23" s="41" t="n">
        <v>0</v>
      </c>
      <c r="AW23" s="41" t="n">
        <v>0</v>
      </c>
      <c r="AX23" s="41" t="n">
        <v>0</v>
      </c>
      <c r="AY23" s="41" t="n">
        <v>2</v>
      </c>
      <c r="AZ23" s="41" t="n">
        <v>0</v>
      </c>
      <c r="BA23" s="45" t="n">
        <v>0</v>
      </c>
    </row>
    <row r="24" customFormat="false" ht="18" hidden="false" customHeight="true" outlineLevel="0" collapsed="false">
      <c r="B24" s="46" t="n">
        <v>18</v>
      </c>
      <c r="C24" s="47" t="s">
        <v>36</v>
      </c>
      <c r="D24" s="40" t="n">
        <f aca="false">SUM(E24:J24)</f>
        <v>165</v>
      </c>
      <c r="E24" s="41" t="n">
        <f aca="false">SUM(L24+S24+Z24+AG24+AN24)</f>
        <v>1</v>
      </c>
      <c r="F24" s="41" t="n">
        <f aca="false">SUM(M24+T24+AA24+AH24+AO24)</f>
        <v>0</v>
      </c>
      <c r="G24" s="41" t="n">
        <f aca="false">SUM(N24+U24+AB24+AI24+AP24)</f>
        <v>3</v>
      </c>
      <c r="H24" s="41" t="n">
        <f aca="false">SUM(O24+V24+AC24+AJ24+AQ24)</f>
        <v>0</v>
      </c>
      <c r="I24" s="41" t="n">
        <f aca="false">SUM(P24+W24+AD24+AK24+AR24)</f>
        <v>39</v>
      </c>
      <c r="J24" s="41" t="n">
        <f aca="false">SUM(Q24+X24+AE24+AL24+AS24)</f>
        <v>122</v>
      </c>
      <c r="K24" s="42" t="n">
        <f aca="false">SUM(L24:Q24)</f>
        <v>25</v>
      </c>
      <c r="L24" s="41" t="n">
        <v>1</v>
      </c>
      <c r="M24" s="41" t="n">
        <v>0</v>
      </c>
      <c r="N24" s="41" t="n">
        <v>1</v>
      </c>
      <c r="O24" s="41" t="n">
        <v>0</v>
      </c>
      <c r="P24" s="41" t="n">
        <v>8</v>
      </c>
      <c r="Q24" s="41" t="n">
        <v>15</v>
      </c>
      <c r="R24" s="42" t="n">
        <f aca="false">SUM(S24:X24)</f>
        <v>6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1</v>
      </c>
      <c r="X24" s="41" t="n">
        <v>5</v>
      </c>
      <c r="Y24" s="42" t="n">
        <f aca="false">SUM(Z24:AE24)</f>
        <v>98</v>
      </c>
      <c r="Z24" s="41" t="n">
        <v>0</v>
      </c>
      <c r="AA24" s="41" t="n">
        <v>0</v>
      </c>
      <c r="AB24" s="41" t="n">
        <v>2</v>
      </c>
      <c r="AC24" s="41" t="n">
        <v>0</v>
      </c>
      <c r="AD24" s="41" t="n">
        <v>17</v>
      </c>
      <c r="AE24" s="41" t="n">
        <v>79</v>
      </c>
      <c r="AF24" s="42" t="n">
        <f aca="false">SUM(AG24:AL24)</f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2" t="n">
        <f aca="false">SUM(AN24:AS24)</f>
        <v>36</v>
      </c>
      <c r="AN24" s="41" t="n">
        <v>0</v>
      </c>
      <c r="AO24" s="41" t="n">
        <v>0</v>
      </c>
      <c r="AP24" s="41" t="n">
        <v>0</v>
      </c>
      <c r="AQ24" s="41" t="n">
        <v>0</v>
      </c>
      <c r="AR24" s="43" t="n">
        <v>13</v>
      </c>
      <c r="AS24" s="43" t="n">
        <v>23</v>
      </c>
      <c r="AT24" s="35"/>
      <c r="AU24" s="44" t="n">
        <f aca="false">SUM(AV24:BA24)</f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5" t="n">
        <v>0</v>
      </c>
    </row>
    <row r="25" customFormat="false" ht="18" hidden="false" customHeight="true" outlineLevel="0" collapsed="false">
      <c r="B25" s="46" t="n">
        <v>19</v>
      </c>
      <c r="C25" s="47" t="s">
        <v>37</v>
      </c>
      <c r="D25" s="40" t="n">
        <f aca="false">SUM(E25:J25)</f>
        <v>217</v>
      </c>
      <c r="E25" s="41" t="n">
        <f aca="false">SUM(L25+S25+Z25+AG25+AN25)</f>
        <v>0</v>
      </c>
      <c r="F25" s="41" t="n">
        <f aca="false">SUM(M25+T25+AA25+AH25+AO25)</f>
        <v>0</v>
      </c>
      <c r="G25" s="41" t="n">
        <f aca="false">SUM(N25+U25+AB25+AI25+AP25)</f>
        <v>13</v>
      </c>
      <c r="H25" s="41" t="n">
        <f aca="false">SUM(O25+V25+AC25+AJ25+AQ25)</f>
        <v>0</v>
      </c>
      <c r="I25" s="41" t="n">
        <f aca="false">SUM(P25+W25+AD25+AK25+AR25)</f>
        <v>40</v>
      </c>
      <c r="J25" s="41" t="n">
        <f aca="false">SUM(Q25+X25+AE25+AL25+AS25)</f>
        <v>164</v>
      </c>
      <c r="K25" s="42" t="n">
        <f aca="false">SUM(L25:Q25)</f>
        <v>23</v>
      </c>
      <c r="L25" s="41" t="n">
        <v>0</v>
      </c>
      <c r="M25" s="41" t="n">
        <v>0</v>
      </c>
      <c r="N25" s="41" t="n">
        <v>1</v>
      </c>
      <c r="O25" s="41" t="n">
        <v>0</v>
      </c>
      <c r="P25" s="41" t="n">
        <v>5</v>
      </c>
      <c r="Q25" s="41" t="n">
        <v>17</v>
      </c>
      <c r="R25" s="42" t="n">
        <f aca="false">SUM(S25:X25)</f>
        <v>165</v>
      </c>
      <c r="S25" s="41" t="n">
        <v>0</v>
      </c>
      <c r="T25" s="41" t="n">
        <v>0</v>
      </c>
      <c r="U25" s="41" t="n">
        <v>9</v>
      </c>
      <c r="V25" s="41" t="n">
        <v>0</v>
      </c>
      <c r="W25" s="41" t="n">
        <v>24</v>
      </c>
      <c r="X25" s="41" t="n">
        <v>132</v>
      </c>
      <c r="Y25" s="42" t="n">
        <f aca="false">SUM(Z25:AE25)</f>
        <v>25</v>
      </c>
      <c r="Z25" s="41" t="n">
        <v>0</v>
      </c>
      <c r="AA25" s="41" t="n">
        <v>0</v>
      </c>
      <c r="AB25" s="41" t="n">
        <v>3</v>
      </c>
      <c r="AC25" s="41" t="n">
        <v>0</v>
      </c>
      <c r="AD25" s="41" t="n">
        <v>8</v>
      </c>
      <c r="AE25" s="41" t="n">
        <v>14</v>
      </c>
      <c r="AF25" s="42" t="n">
        <f aca="false">SUM(AG25:AL25)</f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2" t="n">
        <f aca="false">SUM(AN25:AS25)</f>
        <v>4</v>
      </c>
      <c r="AN25" s="41" t="n">
        <v>0</v>
      </c>
      <c r="AO25" s="41" t="n">
        <v>0</v>
      </c>
      <c r="AP25" s="41" t="n">
        <v>0</v>
      </c>
      <c r="AQ25" s="41" t="n">
        <v>0</v>
      </c>
      <c r="AR25" s="43" t="n">
        <v>3</v>
      </c>
      <c r="AS25" s="43" t="n">
        <v>1</v>
      </c>
      <c r="AT25" s="35"/>
      <c r="AU25" s="44" t="n">
        <f aca="false">SUM(AV25:BA25)</f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5" t="n">
        <v>0</v>
      </c>
    </row>
    <row r="26" customFormat="false" ht="18" hidden="false" customHeight="true" outlineLevel="0" collapsed="false">
      <c r="B26" s="65" t="n">
        <v>20</v>
      </c>
      <c r="C26" s="66" t="s">
        <v>38</v>
      </c>
      <c r="D26" s="67" t="n">
        <f aca="false">SUM(E26:J26)</f>
        <v>139</v>
      </c>
      <c r="E26" s="68" t="n">
        <f aca="false">SUM(L26+S26+Z26+AG26+AN26)</f>
        <v>0</v>
      </c>
      <c r="F26" s="68" t="n">
        <f aca="false">SUM(M26+T26+AA26+AH26+AO26)</f>
        <v>1</v>
      </c>
      <c r="G26" s="68" t="n">
        <f aca="false">SUM(N26+U26+AB26+AI26+AP26)</f>
        <v>5</v>
      </c>
      <c r="H26" s="68" t="n">
        <f aca="false">SUM(O26+V26+AC26+AJ26+AQ26)</f>
        <v>20</v>
      </c>
      <c r="I26" s="68" t="n">
        <f aca="false">SUM(P26+W26+AD26+AK26+AR26)</f>
        <v>34</v>
      </c>
      <c r="J26" s="68" t="n">
        <f aca="false">SUM(Q26+X26+AE26+AL26+AS26)</f>
        <v>79</v>
      </c>
      <c r="K26" s="69" t="n">
        <f aca="false">SUM(L26:Q26)</f>
        <v>16</v>
      </c>
      <c r="L26" s="68" t="n">
        <v>0</v>
      </c>
      <c r="M26" s="68" t="n">
        <v>1</v>
      </c>
      <c r="N26" s="68" t="n">
        <v>2</v>
      </c>
      <c r="O26" s="68" t="n">
        <v>5</v>
      </c>
      <c r="P26" s="68" t="n">
        <v>4</v>
      </c>
      <c r="Q26" s="68" t="n">
        <v>4</v>
      </c>
      <c r="R26" s="69" t="n">
        <f aca="false">SUM(S26:X26)</f>
        <v>2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1</v>
      </c>
      <c r="X26" s="68" t="n">
        <v>1</v>
      </c>
      <c r="Y26" s="69" t="n">
        <f aca="false">SUM(Z26:AE26)</f>
        <v>115</v>
      </c>
      <c r="Z26" s="68" t="n">
        <v>0</v>
      </c>
      <c r="AA26" s="68" t="n">
        <v>0</v>
      </c>
      <c r="AB26" s="68" t="n">
        <v>2</v>
      </c>
      <c r="AC26" s="68" t="n">
        <v>14</v>
      </c>
      <c r="AD26" s="68" t="n">
        <v>28</v>
      </c>
      <c r="AE26" s="68" t="n">
        <v>71</v>
      </c>
      <c r="AF26" s="69" t="n">
        <f aca="false">SUM(AG26:AL26)</f>
        <v>0</v>
      </c>
      <c r="AG26" s="68" t="n">
        <v>0</v>
      </c>
      <c r="AH26" s="68" t="n">
        <v>0</v>
      </c>
      <c r="AI26" s="68" t="n">
        <v>0</v>
      </c>
      <c r="AJ26" s="68" t="n">
        <v>0</v>
      </c>
      <c r="AK26" s="68" t="n">
        <v>0</v>
      </c>
      <c r="AL26" s="68" t="n">
        <v>0</v>
      </c>
      <c r="AM26" s="69" t="n">
        <f aca="false">SUM(AN26:AS26)</f>
        <v>6</v>
      </c>
      <c r="AN26" s="68" t="n">
        <v>0</v>
      </c>
      <c r="AO26" s="68" t="n">
        <v>0</v>
      </c>
      <c r="AP26" s="68" t="n">
        <v>1</v>
      </c>
      <c r="AQ26" s="68" t="n">
        <v>1</v>
      </c>
      <c r="AR26" s="70" t="n">
        <v>1</v>
      </c>
      <c r="AS26" s="70" t="n">
        <v>3</v>
      </c>
      <c r="AT26" s="35"/>
      <c r="AU26" s="71" t="n">
        <f aca="false">SUM(AV26:BA26)</f>
        <v>2</v>
      </c>
      <c r="AV26" s="68" t="n">
        <v>0</v>
      </c>
      <c r="AW26" s="68" t="n">
        <v>0</v>
      </c>
      <c r="AX26" s="68" t="n">
        <v>0</v>
      </c>
      <c r="AY26" s="68" t="n">
        <v>0</v>
      </c>
      <c r="AZ26" s="68" t="n">
        <v>1</v>
      </c>
      <c r="BA26" s="72" t="n">
        <v>1</v>
      </c>
    </row>
    <row r="27" customFormat="false" ht="18" hidden="false" customHeight="true" outlineLevel="0" collapsed="false">
      <c r="B27" s="65"/>
      <c r="C27" s="73" t="s">
        <v>39</v>
      </c>
      <c r="D27" s="67" t="n">
        <f aca="false">SUM(D7:D26)</f>
        <v>4195</v>
      </c>
      <c r="E27" s="68" t="n">
        <f aca="false">SUM(E7:E26)</f>
        <v>14</v>
      </c>
      <c r="F27" s="68" t="n">
        <f aca="false">SUM(F7:F26)</f>
        <v>13</v>
      </c>
      <c r="G27" s="68" t="n">
        <f aca="false">SUM(G7:G26)</f>
        <v>203</v>
      </c>
      <c r="H27" s="68" t="n">
        <f aca="false">SUM(H7:H26)</f>
        <v>233</v>
      </c>
      <c r="I27" s="68" t="n">
        <f aca="false">SUM(I7:I26)</f>
        <v>773</v>
      </c>
      <c r="J27" s="68" t="n">
        <f aca="false">SUM(J7:J26)</f>
        <v>2959</v>
      </c>
      <c r="K27" s="69" t="n">
        <f aca="false">SUM(K7:K26)</f>
        <v>527</v>
      </c>
      <c r="L27" s="68" t="n">
        <f aca="false">SUM(L7:L26)</f>
        <v>7</v>
      </c>
      <c r="M27" s="68" t="n">
        <f aca="false">SUM(M7:M26)</f>
        <v>3</v>
      </c>
      <c r="N27" s="68" t="n">
        <f aca="false">SUM(N7:N26)</f>
        <v>40</v>
      </c>
      <c r="O27" s="68" t="n">
        <f aca="false">SUM(O7:O26)</f>
        <v>59</v>
      </c>
      <c r="P27" s="68" t="n">
        <f aca="false">SUM(P7:P26)</f>
        <v>129</v>
      </c>
      <c r="Q27" s="68" t="n">
        <f aca="false">SUM(Q7:Q26)</f>
        <v>289</v>
      </c>
      <c r="R27" s="69" t="n">
        <f aca="false">SUM(R7:R26)</f>
        <v>1426</v>
      </c>
      <c r="S27" s="68" t="n">
        <f aca="false">SUM(S7:S26)</f>
        <v>3</v>
      </c>
      <c r="T27" s="68" t="n">
        <f aca="false">SUM(T7:T26)</f>
        <v>4</v>
      </c>
      <c r="U27" s="68" t="n">
        <f aca="false">SUM(U7:U26)</f>
        <v>65</v>
      </c>
      <c r="V27" s="68" t="n">
        <f aca="false">SUM(V7:V26)</f>
        <v>38</v>
      </c>
      <c r="W27" s="68" t="n">
        <f aca="false">SUM(W7:W26)</f>
        <v>176</v>
      </c>
      <c r="X27" s="68" t="n">
        <f aca="false">SUM(X7:X26)</f>
        <v>1140</v>
      </c>
      <c r="Y27" s="69" t="n">
        <f aca="false">SUM(Y7:Y26)</f>
        <v>1838</v>
      </c>
      <c r="Z27" s="68" t="n">
        <f aca="false">SUM(Z7:Z26)</f>
        <v>3</v>
      </c>
      <c r="AA27" s="68" t="n">
        <f aca="false">SUM(AA7:AA26)</f>
        <v>6</v>
      </c>
      <c r="AB27" s="68" t="n">
        <f aca="false">SUM(AB7:AB26)</f>
        <v>73</v>
      </c>
      <c r="AC27" s="68" t="n">
        <f aca="false">SUM(AC7:AC26)</f>
        <v>100</v>
      </c>
      <c r="AD27" s="68" t="n">
        <f aca="false">SUM(AD7:AD26)</f>
        <v>354</v>
      </c>
      <c r="AE27" s="68" t="n">
        <f aca="false">SUM(AE7:AE26)</f>
        <v>1302</v>
      </c>
      <c r="AF27" s="69" t="n">
        <f aca="false">SUM(AF7:AF26)</f>
        <v>115</v>
      </c>
      <c r="AG27" s="68" t="n">
        <f aca="false">SUM(AG7:AG26)</f>
        <v>0</v>
      </c>
      <c r="AH27" s="68" t="n">
        <f aca="false">SUM(AH7:AH26)</f>
        <v>0</v>
      </c>
      <c r="AI27" s="68" t="n">
        <f aca="false">SUM(AI7:AI26)</f>
        <v>10</v>
      </c>
      <c r="AJ27" s="68" t="n">
        <f aca="false">SUM(AJ7:AJ26)</f>
        <v>15</v>
      </c>
      <c r="AK27" s="68" t="n">
        <f aca="false">SUM(AK7:AK26)</f>
        <v>24</v>
      </c>
      <c r="AL27" s="68" t="n">
        <f aca="false">SUM(AL7:AL26)</f>
        <v>66</v>
      </c>
      <c r="AM27" s="69" t="n">
        <f aca="false">SUM(AM7:AM26)</f>
        <v>289</v>
      </c>
      <c r="AN27" s="68" t="n">
        <f aca="false">SUM(AN7:AN26)</f>
        <v>1</v>
      </c>
      <c r="AO27" s="68" t="n">
        <f aca="false">SUM(AO7:AO26)</f>
        <v>0</v>
      </c>
      <c r="AP27" s="68" t="n">
        <f aca="false">SUM(AP7:AP26)</f>
        <v>15</v>
      </c>
      <c r="AQ27" s="68" t="n">
        <f aca="false">SUM(AQ7:AQ26)</f>
        <v>21</v>
      </c>
      <c r="AR27" s="70" t="n">
        <f aca="false">SUM(AR7:AR26)</f>
        <v>90</v>
      </c>
      <c r="AS27" s="70" t="n">
        <f aca="false">SUM(AS7:AS26)</f>
        <v>162</v>
      </c>
      <c r="AT27" s="35"/>
      <c r="AU27" s="71" t="n">
        <f aca="false">SUM(AU7:AU26)</f>
        <v>21</v>
      </c>
      <c r="AV27" s="68" t="n">
        <f aca="false">SUM(AV7:AV26)</f>
        <v>0</v>
      </c>
      <c r="AW27" s="68" t="n">
        <f aca="false">SUM(AW7:AW26)</f>
        <v>0</v>
      </c>
      <c r="AX27" s="68" t="n">
        <f aca="false">SUM(AX7:AX26)</f>
        <v>3</v>
      </c>
      <c r="AY27" s="68" t="n">
        <f aca="false">SUM(AY7:AY26)</f>
        <v>3</v>
      </c>
      <c r="AZ27" s="68" t="n">
        <f aca="false">SUM(AZ7:AZ26)</f>
        <v>10</v>
      </c>
      <c r="BA27" s="72" t="n">
        <f aca="false">SUM(BA7:BA26)</f>
        <v>5</v>
      </c>
    </row>
    <row r="28" customFormat="false" ht="18" hidden="false" customHeight="true" outlineLevel="0" collapsed="false">
      <c r="B28" s="46" t="n">
        <v>1</v>
      </c>
      <c r="C28" s="60" t="s">
        <v>40</v>
      </c>
      <c r="D28" s="40" t="n">
        <f aca="false">SUM(E28:J28)</f>
        <v>54</v>
      </c>
      <c r="E28" s="41" t="n">
        <f aca="false">SUM(L28+S28+Z28+AG28+AN28)</f>
        <v>0</v>
      </c>
      <c r="F28" s="41" t="n">
        <f aca="false">SUM(M28+T28+AA28+AH28+AO28)</f>
        <v>0</v>
      </c>
      <c r="G28" s="41" t="n">
        <f aca="false">SUM(N28+U28+AB28+AI28+AP28)</f>
        <v>3</v>
      </c>
      <c r="H28" s="41" t="n">
        <f aca="false">SUM(O28+V28+AC28+AJ28+AQ28)</f>
        <v>0</v>
      </c>
      <c r="I28" s="41" t="n">
        <f aca="false">SUM(P28+W28+AD28+AK28+AR28)</f>
        <v>15</v>
      </c>
      <c r="J28" s="41" t="n">
        <f aca="false">SUM(Q28+X28+AE28+AL28+AS28)</f>
        <v>36</v>
      </c>
      <c r="K28" s="42" t="n">
        <f aca="false">SUM(L28:Q28)</f>
        <v>17</v>
      </c>
      <c r="L28" s="41" t="n">
        <v>0</v>
      </c>
      <c r="M28" s="41" t="n">
        <v>0</v>
      </c>
      <c r="N28" s="41" t="n">
        <v>1</v>
      </c>
      <c r="O28" s="41" t="n">
        <v>0</v>
      </c>
      <c r="P28" s="41" t="n">
        <v>5</v>
      </c>
      <c r="Q28" s="41" t="n">
        <v>11</v>
      </c>
      <c r="R28" s="42" t="n">
        <f aca="false">SUM(S28:X28)</f>
        <v>13</v>
      </c>
      <c r="S28" s="41" t="n">
        <v>0</v>
      </c>
      <c r="T28" s="41" t="n">
        <v>0</v>
      </c>
      <c r="U28" s="41" t="n">
        <v>1</v>
      </c>
      <c r="V28" s="41" t="n">
        <v>0</v>
      </c>
      <c r="W28" s="41" t="n">
        <v>3</v>
      </c>
      <c r="X28" s="41" t="n">
        <v>9</v>
      </c>
      <c r="Y28" s="42" t="n">
        <f aca="false">SUM(Z28:AE28)</f>
        <v>19</v>
      </c>
      <c r="Z28" s="41" t="n">
        <v>0</v>
      </c>
      <c r="AA28" s="41" t="n">
        <v>0</v>
      </c>
      <c r="AB28" s="41" t="n">
        <v>1</v>
      </c>
      <c r="AC28" s="41" t="n">
        <v>0</v>
      </c>
      <c r="AD28" s="41" t="n">
        <v>4</v>
      </c>
      <c r="AE28" s="41" t="n">
        <v>14</v>
      </c>
      <c r="AF28" s="42" t="n">
        <f aca="false">SUM(AG28:AL28)</f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2" t="n">
        <f aca="false">SUM(AN28:AS28)</f>
        <v>5</v>
      </c>
      <c r="AN28" s="41" t="n">
        <v>0</v>
      </c>
      <c r="AO28" s="41" t="n">
        <v>0</v>
      </c>
      <c r="AP28" s="41" t="n">
        <v>0</v>
      </c>
      <c r="AQ28" s="41" t="n">
        <v>0</v>
      </c>
      <c r="AR28" s="43" t="n">
        <v>3</v>
      </c>
      <c r="AS28" s="43" t="n">
        <v>2</v>
      </c>
      <c r="AT28" s="35"/>
      <c r="AU28" s="44" t="n">
        <f aca="false">SUM(AV28:BA28)</f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5" t="n">
        <v>0</v>
      </c>
    </row>
    <row r="29" customFormat="false" ht="18" hidden="false" customHeight="true" outlineLevel="0" collapsed="false">
      <c r="B29" s="46" t="n">
        <v>2</v>
      </c>
      <c r="C29" s="60" t="s">
        <v>41</v>
      </c>
      <c r="D29" s="40" t="n">
        <f aca="false">SUM(E29:J29)</f>
        <v>57</v>
      </c>
      <c r="E29" s="41" t="n">
        <f aca="false">SUM(L29+S29+Z29+AG29+AN29)</f>
        <v>0</v>
      </c>
      <c r="F29" s="41" t="n">
        <f aca="false">SUM(M29+T29+AA29+AH29+AO29)</f>
        <v>0</v>
      </c>
      <c r="G29" s="41" t="n">
        <f aca="false">SUM(N29+U29+AB29+AI29+AP29)</f>
        <v>5</v>
      </c>
      <c r="H29" s="41" t="n">
        <f aca="false">SUM(O29+V29+AC29+AJ29+AQ29)</f>
        <v>4</v>
      </c>
      <c r="I29" s="41" t="n">
        <f aca="false">SUM(P29+W29+AD29+AK29+AR29)</f>
        <v>18</v>
      </c>
      <c r="J29" s="45" t="n">
        <f aca="false">SUM(Q29+X29+AE29+AL29+AS29)</f>
        <v>30</v>
      </c>
      <c r="K29" s="42" t="n">
        <f aca="false">SUM(L29:Q29)</f>
        <v>25</v>
      </c>
      <c r="L29" s="41" t="n">
        <v>0</v>
      </c>
      <c r="M29" s="41" t="n">
        <v>0</v>
      </c>
      <c r="N29" s="41" t="n">
        <v>2</v>
      </c>
      <c r="O29" s="41" t="n">
        <v>3</v>
      </c>
      <c r="P29" s="41" t="n">
        <v>7</v>
      </c>
      <c r="Q29" s="45" t="n">
        <v>13</v>
      </c>
      <c r="R29" s="42" t="n">
        <f aca="false">SUM(S29:X29)</f>
        <v>29</v>
      </c>
      <c r="S29" s="41" t="n">
        <v>0</v>
      </c>
      <c r="T29" s="41" t="n">
        <v>0</v>
      </c>
      <c r="U29" s="41" t="n">
        <v>2</v>
      </c>
      <c r="V29" s="41" t="n">
        <v>1</v>
      </c>
      <c r="W29" s="41" t="n">
        <v>9</v>
      </c>
      <c r="X29" s="41" t="n">
        <v>17</v>
      </c>
      <c r="Y29" s="42" t="n">
        <f aca="false">SUM(Z29:AE29)</f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2" t="n">
        <f aca="false">SUM(AG29:AL29)</f>
        <v>2</v>
      </c>
      <c r="AG29" s="41" t="n">
        <v>0</v>
      </c>
      <c r="AH29" s="41" t="n">
        <v>0</v>
      </c>
      <c r="AI29" s="41" t="n">
        <v>1</v>
      </c>
      <c r="AJ29" s="41" t="n">
        <v>0</v>
      </c>
      <c r="AK29" s="41" t="n">
        <v>1</v>
      </c>
      <c r="AL29" s="41" t="n">
        <v>0</v>
      </c>
      <c r="AM29" s="42" t="n">
        <f aca="false">SUM(AN29:AS29)</f>
        <v>1</v>
      </c>
      <c r="AN29" s="41" t="n">
        <v>0</v>
      </c>
      <c r="AO29" s="41" t="n">
        <v>0</v>
      </c>
      <c r="AP29" s="41" t="n">
        <v>0</v>
      </c>
      <c r="AQ29" s="41" t="n">
        <v>0</v>
      </c>
      <c r="AR29" s="43" t="n">
        <v>1</v>
      </c>
      <c r="AS29" s="43" t="n">
        <v>0</v>
      </c>
      <c r="AT29" s="35"/>
      <c r="AU29" s="44" t="n">
        <f aca="false">SUM(AV29:BA29)</f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5" t="n">
        <v>0</v>
      </c>
    </row>
    <row r="30" customFormat="false" ht="18" hidden="false" customHeight="true" outlineLevel="0" collapsed="false">
      <c r="B30" s="46" t="n">
        <v>3</v>
      </c>
      <c r="C30" s="47" t="s">
        <v>42</v>
      </c>
      <c r="D30" s="40" t="n">
        <f aca="false">SUM(E30:J30)</f>
        <v>46</v>
      </c>
      <c r="E30" s="41" t="n">
        <f aca="false">SUM(L30+S30+Z30+AG30+AN30)</f>
        <v>1</v>
      </c>
      <c r="F30" s="41" t="n">
        <f aca="false">SUM(M30+T30+AA30+AH30+AO30)</f>
        <v>1</v>
      </c>
      <c r="G30" s="41" t="n">
        <f aca="false">SUM(N30+U30+AB30+AI30+AP30)</f>
        <v>5</v>
      </c>
      <c r="H30" s="41" t="n">
        <f aca="false">SUM(O30+V30+AC30+AJ30+AQ30)</f>
        <v>4</v>
      </c>
      <c r="I30" s="41" t="n">
        <f aca="false">SUM(P30+W30+AD30+AK30+AR30)</f>
        <v>16</v>
      </c>
      <c r="J30" s="43" t="n">
        <f aca="false">SUM(Q30+X30+AE30+AL30+AS30)</f>
        <v>19</v>
      </c>
      <c r="K30" s="42" t="n">
        <f aca="false">SUM(L30:Q30)</f>
        <v>6</v>
      </c>
      <c r="L30" s="41" t="n">
        <v>0</v>
      </c>
      <c r="M30" s="41" t="n">
        <v>0</v>
      </c>
      <c r="N30" s="41" t="n">
        <v>3</v>
      </c>
      <c r="O30" s="41" t="n">
        <v>0</v>
      </c>
      <c r="P30" s="41" t="n">
        <v>2</v>
      </c>
      <c r="Q30" s="43" t="n">
        <v>1</v>
      </c>
      <c r="R30" s="42" t="n">
        <f aca="false">SUM(S30:X30)</f>
        <v>34</v>
      </c>
      <c r="S30" s="41" t="n">
        <v>1</v>
      </c>
      <c r="T30" s="41" t="n">
        <v>1</v>
      </c>
      <c r="U30" s="41" t="n">
        <v>1</v>
      </c>
      <c r="V30" s="41" t="n">
        <v>3</v>
      </c>
      <c r="W30" s="41" t="n">
        <v>10</v>
      </c>
      <c r="X30" s="41" t="n">
        <v>18</v>
      </c>
      <c r="Y30" s="42" t="n">
        <f aca="false">SUM(Z30:AE30)</f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2" t="n">
        <f aca="false">SUM(AG30:AL30)</f>
        <v>6</v>
      </c>
      <c r="AG30" s="41" t="n">
        <v>0</v>
      </c>
      <c r="AH30" s="41" t="n">
        <v>0</v>
      </c>
      <c r="AI30" s="41" t="n">
        <v>1</v>
      </c>
      <c r="AJ30" s="41" t="n">
        <v>1</v>
      </c>
      <c r="AK30" s="41" t="n">
        <v>4</v>
      </c>
      <c r="AL30" s="41" t="n">
        <v>0</v>
      </c>
      <c r="AM30" s="42" t="n">
        <f aca="false">SUM(AN30:AS30)</f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3" t="n">
        <v>0</v>
      </c>
      <c r="AS30" s="43" t="n">
        <v>0</v>
      </c>
      <c r="AT30" s="35"/>
      <c r="AU30" s="44" t="n">
        <f aca="false">SUM(AV30:BA30)</f>
        <v>1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5" t="n">
        <v>1</v>
      </c>
    </row>
    <row r="31" customFormat="false" ht="18" hidden="false" customHeight="true" outlineLevel="0" collapsed="false">
      <c r="B31" s="46" t="n">
        <v>4</v>
      </c>
      <c r="C31" s="47" t="s">
        <v>43</v>
      </c>
      <c r="D31" s="40" t="n">
        <f aca="false">SUM(E31:J31)</f>
        <v>43</v>
      </c>
      <c r="E31" s="41" t="n">
        <f aca="false">SUM(L31+S31+Z31+AG31+AN31)</f>
        <v>0</v>
      </c>
      <c r="F31" s="41" t="n">
        <f aca="false">SUM(M31+T31+AA31+AH31+AO31)</f>
        <v>1</v>
      </c>
      <c r="G31" s="41" t="n">
        <f aca="false">SUM(N31+U31+AB31+AI31+AP31)</f>
        <v>4</v>
      </c>
      <c r="H31" s="41" t="n">
        <f aca="false">SUM(O31+V31+AC31+AJ31+AQ31)</f>
        <v>7</v>
      </c>
      <c r="I31" s="41" t="n">
        <f aca="false">SUM(P31+W31+AD31+AK31+AR31)</f>
        <v>6</v>
      </c>
      <c r="J31" s="41" t="n">
        <f aca="false">SUM(Q31+X31+AE31+AL31+AS31)</f>
        <v>25</v>
      </c>
      <c r="K31" s="42" t="n">
        <f aca="false">SUM(L31:Q31)</f>
        <v>6</v>
      </c>
      <c r="L31" s="41" t="n">
        <v>0</v>
      </c>
      <c r="M31" s="41" t="n">
        <v>0</v>
      </c>
      <c r="N31" s="41" t="n">
        <v>1</v>
      </c>
      <c r="O31" s="41" t="n">
        <v>0</v>
      </c>
      <c r="P31" s="41" t="n">
        <v>2</v>
      </c>
      <c r="Q31" s="41" t="n">
        <v>3</v>
      </c>
      <c r="R31" s="42" t="n">
        <f aca="false">SUM(S31:X31)</f>
        <v>37</v>
      </c>
      <c r="S31" s="41" t="n">
        <v>0</v>
      </c>
      <c r="T31" s="41" t="n">
        <v>1</v>
      </c>
      <c r="U31" s="41" t="n">
        <v>3</v>
      </c>
      <c r="V31" s="41" t="n">
        <v>7</v>
      </c>
      <c r="W31" s="41" t="n">
        <v>4</v>
      </c>
      <c r="X31" s="41" t="n">
        <v>22</v>
      </c>
      <c r="Y31" s="42" t="n">
        <f aca="false">SUM(Z31:AE31)</f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2" t="n">
        <f aca="false">SUM(AG31:AL31)</f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2" t="n">
        <f aca="false">SUM(AN31:AS31)</f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3" t="n">
        <v>0</v>
      </c>
      <c r="AS31" s="43" t="n">
        <v>0</v>
      </c>
      <c r="AT31" s="35"/>
      <c r="AU31" s="44" t="n">
        <f aca="false">SUM(AV31:BA31)</f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5" t="n">
        <v>0</v>
      </c>
    </row>
    <row r="32" customFormat="false" ht="18" hidden="false" customHeight="true" outlineLevel="0" collapsed="false">
      <c r="B32" s="48" t="n">
        <v>5</v>
      </c>
      <c r="C32" s="61" t="s">
        <v>44</v>
      </c>
      <c r="D32" s="50" t="n">
        <f aca="false">SUM(E32:J32)</f>
        <v>48</v>
      </c>
      <c r="E32" s="51" t="n">
        <f aca="false">SUM(L32+S32+Z32+AG32+AN32)</f>
        <v>0</v>
      </c>
      <c r="F32" s="51" t="n">
        <f aca="false">SUM(M32+T32+AA32+AH32+AO32)</f>
        <v>0</v>
      </c>
      <c r="G32" s="51" t="n">
        <f aca="false">SUM(N32+U32+AB32+AI32+AP32)</f>
        <v>1</v>
      </c>
      <c r="H32" s="51" t="n">
        <f aca="false">SUM(O32+V32+AC32+AJ32+AQ32)</f>
        <v>1</v>
      </c>
      <c r="I32" s="51" t="n">
        <f aca="false">SUM(P32+W32+AD32+AK32+AR32)</f>
        <v>10</v>
      </c>
      <c r="J32" s="51" t="n">
        <f aca="false">SUM(Q32+X32+AE32+AL32+AS32)</f>
        <v>36</v>
      </c>
      <c r="K32" s="52" t="n">
        <f aca="false">SUM(L32:Q32)</f>
        <v>20</v>
      </c>
      <c r="L32" s="51" t="n">
        <v>0</v>
      </c>
      <c r="M32" s="51" t="n">
        <v>0</v>
      </c>
      <c r="N32" s="51" t="n">
        <v>0</v>
      </c>
      <c r="O32" s="51" t="n">
        <v>1</v>
      </c>
      <c r="P32" s="51" t="n">
        <v>4</v>
      </c>
      <c r="Q32" s="51" t="n">
        <v>15</v>
      </c>
      <c r="R32" s="52" t="n">
        <f aca="false">SUM(S32:X32)</f>
        <v>21</v>
      </c>
      <c r="S32" s="51" t="n">
        <v>0</v>
      </c>
      <c r="T32" s="51" t="n">
        <v>0</v>
      </c>
      <c r="U32" s="51" t="n">
        <v>1</v>
      </c>
      <c r="V32" s="51" t="n">
        <v>0</v>
      </c>
      <c r="W32" s="51" t="n">
        <v>4</v>
      </c>
      <c r="X32" s="51" t="n">
        <v>16</v>
      </c>
      <c r="Y32" s="52" t="n">
        <f aca="false">SUM(Z32:AE32)</f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2" t="n">
        <f aca="false">SUM(AG32:AL32)</f>
        <v>5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1</v>
      </c>
      <c r="AL32" s="51" t="n">
        <v>4</v>
      </c>
      <c r="AM32" s="52" t="n">
        <f aca="false">SUM(AN32:AS32)</f>
        <v>2</v>
      </c>
      <c r="AN32" s="51" t="n">
        <v>0</v>
      </c>
      <c r="AO32" s="51" t="n">
        <v>0</v>
      </c>
      <c r="AP32" s="51" t="n">
        <v>0</v>
      </c>
      <c r="AQ32" s="51" t="n">
        <v>0</v>
      </c>
      <c r="AR32" s="53" t="n">
        <v>1</v>
      </c>
      <c r="AS32" s="53" t="n">
        <v>1</v>
      </c>
      <c r="AT32" s="35"/>
      <c r="AU32" s="62" t="n">
        <f aca="false">SUM(AV32:BA32)</f>
        <v>0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0</v>
      </c>
      <c r="BA32" s="55" t="n">
        <v>0</v>
      </c>
    </row>
    <row r="33" customFormat="false" ht="18" hidden="false" customHeight="true" outlineLevel="0" collapsed="false">
      <c r="B33" s="64" t="n">
        <v>6</v>
      </c>
      <c r="C33" s="56" t="s">
        <v>45</v>
      </c>
      <c r="D33" s="40" t="n">
        <f aca="false">SUM(E33:J33)</f>
        <v>56</v>
      </c>
      <c r="E33" s="57" t="n">
        <f aca="false">SUM(L33+S33+Z33+AG33+AN33)</f>
        <v>0</v>
      </c>
      <c r="F33" s="57" t="n">
        <f aca="false">SUM(M33+T33+AA33+AH33+AO33)</f>
        <v>0</v>
      </c>
      <c r="G33" s="57" t="n">
        <f aca="false">SUM(N33+U33+AB33+AI33+AP33)</f>
        <v>2</v>
      </c>
      <c r="H33" s="57" t="n">
        <f aca="false">SUM(O33+V33+AC33+AJ33+AQ33)</f>
        <v>6</v>
      </c>
      <c r="I33" s="57" t="n">
        <f aca="false">SUM(P33+W33+AD33+AK33+AR33)</f>
        <v>11</v>
      </c>
      <c r="J33" s="57" t="n">
        <f aca="false">SUM(Q33+X33+AE33+AL33+AS33)</f>
        <v>37</v>
      </c>
      <c r="K33" s="42" t="n">
        <f aca="false">SUM(L33:Q33)</f>
        <v>25</v>
      </c>
      <c r="L33" s="57" t="n">
        <v>0</v>
      </c>
      <c r="M33" s="57" t="n">
        <v>0</v>
      </c>
      <c r="N33" s="57" t="n">
        <v>0</v>
      </c>
      <c r="O33" s="57" t="n">
        <v>3</v>
      </c>
      <c r="P33" s="57" t="n">
        <v>4</v>
      </c>
      <c r="Q33" s="57" t="n">
        <v>18</v>
      </c>
      <c r="R33" s="42" t="n">
        <f aca="false">SUM(S33:X33)</f>
        <v>28</v>
      </c>
      <c r="S33" s="57" t="n">
        <v>0</v>
      </c>
      <c r="T33" s="57" t="n">
        <v>0</v>
      </c>
      <c r="U33" s="57" t="n">
        <v>2</v>
      </c>
      <c r="V33" s="57" t="n">
        <v>3</v>
      </c>
      <c r="W33" s="57" t="n">
        <v>6</v>
      </c>
      <c r="X33" s="57" t="n">
        <v>17</v>
      </c>
      <c r="Y33" s="42" t="n">
        <f aca="false">SUM(Z33:AE33)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F33" s="42" t="n">
        <f aca="false">SUM(AG33:AL33)</f>
        <v>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42" t="n">
        <f aca="false">SUM(AN33:AS33)</f>
        <v>3</v>
      </c>
      <c r="AN33" s="57" t="n">
        <v>0</v>
      </c>
      <c r="AO33" s="57" t="n">
        <v>0</v>
      </c>
      <c r="AP33" s="57" t="n">
        <v>0</v>
      </c>
      <c r="AQ33" s="57" t="n">
        <v>0</v>
      </c>
      <c r="AR33" s="43" t="n">
        <v>1</v>
      </c>
      <c r="AS33" s="59" t="n">
        <v>2</v>
      </c>
      <c r="AT33" s="35"/>
      <c r="AU33" s="44" t="n">
        <f aca="false">SUM(AV33:BA33)</f>
        <v>1</v>
      </c>
      <c r="AV33" s="41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8" t="n">
        <v>1</v>
      </c>
    </row>
    <row r="34" customFormat="false" ht="18" hidden="false" customHeight="true" outlineLevel="0" collapsed="false">
      <c r="B34" s="46" t="n">
        <v>7</v>
      </c>
      <c r="C34" s="60" t="s">
        <v>46</v>
      </c>
      <c r="D34" s="40" t="n">
        <f aca="false">SUM(E34:J34)</f>
        <v>49</v>
      </c>
      <c r="E34" s="41" t="n">
        <f aca="false">SUM(L34+S34+Z34+AG34+AN34)</f>
        <v>0</v>
      </c>
      <c r="F34" s="41" t="n">
        <f aca="false">SUM(M34+T34+AA34+AH34+AO34)</f>
        <v>0</v>
      </c>
      <c r="G34" s="41" t="n">
        <f aca="false">SUM(N34+U34+AB34+AI34+AP34)</f>
        <v>6</v>
      </c>
      <c r="H34" s="41" t="n">
        <f aca="false">SUM(O34+V34+AC34+AJ34+AQ34)</f>
        <v>5</v>
      </c>
      <c r="I34" s="41" t="n">
        <f aca="false">SUM(P34+W34+AD34+AK34+AR34)</f>
        <v>4</v>
      </c>
      <c r="J34" s="41" t="n">
        <f aca="false">SUM(Q34+X34+AE34+AL34+AS34)</f>
        <v>34</v>
      </c>
      <c r="K34" s="42" t="n">
        <f aca="false">SUM(L34:Q34)</f>
        <v>14</v>
      </c>
      <c r="L34" s="41" t="n">
        <v>0</v>
      </c>
      <c r="M34" s="41" t="n">
        <v>0</v>
      </c>
      <c r="N34" s="41" t="n">
        <v>2</v>
      </c>
      <c r="O34" s="41" t="n">
        <v>3</v>
      </c>
      <c r="P34" s="41" t="n">
        <v>0</v>
      </c>
      <c r="Q34" s="41" t="n">
        <v>9</v>
      </c>
      <c r="R34" s="42" t="n">
        <f aca="false">SUM(S34:X34)</f>
        <v>35</v>
      </c>
      <c r="S34" s="41" t="n">
        <v>0</v>
      </c>
      <c r="T34" s="41" t="n">
        <v>0</v>
      </c>
      <c r="U34" s="41" t="n">
        <v>4</v>
      </c>
      <c r="V34" s="41" t="n">
        <v>2</v>
      </c>
      <c r="W34" s="41" t="n">
        <v>4</v>
      </c>
      <c r="X34" s="41" t="n">
        <v>25</v>
      </c>
      <c r="Y34" s="42" t="n">
        <f aca="false">SUM(Z34:AE34)</f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2" t="n">
        <f aca="false">SUM(AG34:AL34)</f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2" t="n">
        <f aca="false">SUM(AN34:AS34)</f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3" t="n">
        <v>0</v>
      </c>
      <c r="AS34" s="43" t="n">
        <v>0</v>
      </c>
      <c r="AT34" s="35"/>
      <c r="AU34" s="44" t="n">
        <f aca="false">SUM(AV34:BA34)</f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5" t="n">
        <v>0</v>
      </c>
    </row>
    <row r="35" customFormat="false" ht="18" hidden="false" customHeight="true" outlineLevel="0" collapsed="false">
      <c r="B35" s="46" t="n">
        <v>8</v>
      </c>
      <c r="C35" s="60" t="s">
        <v>47</v>
      </c>
      <c r="D35" s="40" t="n">
        <f aca="false">SUM(E35:J35)</f>
        <v>70</v>
      </c>
      <c r="E35" s="41" t="n">
        <f aca="false">SUM(L35+S35+Z35+AG35+AN35)</f>
        <v>0</v>
      </c>
      <c r="F35" s="41" t="n">
        <f aca="false">SUM(M35+T35+AA35+AH35+AO35)</f>
        <v>0</v>
      </c>
      <c r="G35" s="41" t="n">
        <f aca="false">SUM(N35+U35+AB35+AI35+AP35)</f>
        <v>2</v>
      </c>
      <c r="H35" s="41" t="n">
        <f aca="false">SUM(O35+V35+AC35+AJ35+AQ35)</f>
        <v>2</v>
      </c>
      <c r="I35" s="41" t="n">
        <f aca="false">SUM(P35+W35+AD35+AK35+AR35)</f>
        <v>10</v>
      </c>
      <c r="J35" s="41" t="n">
        <f aca="false">SUM(Q35+X35+AE35+AL35+AS35)</f>
        <v>56</v>
      </c>
      <c r="K35" s="42" t="n">
        <f aca="false">SUM(L35:Q35)</f>
        <v>19</v>
      </c>
      <c r="L35" s="41" t="n">
        <v>0</v>
      </c>
      <c r="M35" s="41" t="n">
        <v>0</v>
      </c>
      <c r="N35" s="41" t="n">
        <v>0</v>
      </c>
      <c r="O35" s="41" t="n">
        <v>1</v>
      </c>
      <c r="P35" s="41" t="n">
        <v>3</v>
      </c>
      <c r="Q35" s="41" t="n">
        <v>15</v>
      </c>
      <c r="R35" s="42" t="n">
        <f aca="false">SUM(S35:X35)</f>
        <v>41</v>
      </c>
      <c r="S35" s="41" t="n">
        <v>0</v>
      </c>
      <c r="T35" s="41" t="n">
        <v>0</v>
      </c>
      <c r="U35" s="41" t="n">
        <v>2</v>
      </c>
      <c r="V35" s="41" t="n">
        <v>1</v>
      </c>
      <c r="W35" s="41" t="n">
        <v>4</v>
      </c>
      <c r="X35" s="41" t="n">
        <v>34</v>
      </c>
      <c r="Y35" s="42" t="n">
        <f aca="false">SUM(Z35:AE35)</f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2" t="n">
        <f aca="false">SUM(AG35:AL35)</f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2" t="n">
        <f aca="false">SUM(AN35:AS35)</f>
        <v>10</v>
      </c>
      <c r="AN35" s="41" t="n">
        <v>0</v>
      </c>
      <c r="AO35" s="41" t="n">
        <v>0</v>
      </c>
      <c r="AP35" s="41" t="n">
        <v>0</v>
      </c>
      <c r="AQ35" s="41" t="n">
        <v>0</v>
      </c>
      <c r="AR35" s="43" t="n">
        <v>3</v>
      </c>
      <c r="AS35" s="43" t="n">
        <v>7</v>
      </c>
      <c r="AT35" s="35"/>
      <c r="AU35" s="44" t="n">
        <f aca="false">SUM(AV35:BA35)</f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5" t="n">
        <v>0</v>
      </c>
    </row>
    <row r="36" customFormat="false" ht="18" hidden="false" customHeight="true" outlineLevel="0" collapsed="false">
      <c r="B36" s="46" t="n">
        <v>9</v>
      </c>
      <c r="C36" s="60" t="s">
        <v>48</v>
      </c>
      <c r="D36" s="40" t="n">
        <f aca="false">SUM(E36:J36)</f>
        <v>75</v>
      </c>
      <c r="E36" s="41" t="n">
        <f aca="false">SUM(L36+S36+Z36+AG36+AN36)</f>
        <v>0</v>
      </c>
      <c r="F36" s="41" t="n">
        <f aca="false">SUM(M36+T36+AA36+AH36+AO36)</f>
        <v>0</v>
      </c>
      <c r="G36" s="41" t="n">
        <f aca="false">SUM(N36+U36+AB36+AI36+AP36)</f>
        <v>0</v>
      </c>
      <c r="H36" s="41" t="n">
        <f aca="false">SUM(O36+V36+AC36+AJ36+AQ36)</f>
        <v>17</v>
      </c>
      <c r="I36" s="41" t="n">
        <f aca="false">SUM(P36+W36+AD36+AK36+AR36)</f>
        <v>19</v>
      </c>
      <c r="J36" s="41" t="n">
        <f aca="false">SUM(Q36+X36+AE36+AL36+AS36)</f>
        <v>39</v>
      </c>
      <c r="K36" s="42" t="n">
        <f aca="false">SUM(L36:Q36)</f>
        <v>24</v>
      </c>
      <c r="L36" s="41" t="n">
        <v>0</v>
      </c>
      <c r="M36" s="41" t="n">
        <v>0</v>
      </c>
      <c r="N36" s="41" t="n">
        <v>0</v>
      </c>
      <c r="O36" s="41" t="n">
        <v>5</v>
      </c>
      <c r="P36" s="41" t="n">
        <v>6</v>
      </c>
      <c r="Q36" s="41" t="n">
        <v>13</v>
      </c>
      <c r="R36" s="42" t="n">
        <f aca="false">SUM(S36:X36)</f>
        <v>25</v>
      </c>
      <c r="S36" s="41" t="n">
        <v>0</v>
      </c>
      <c r="T36" s="41" t="n">
        <v>0</v>
      </c>
      <c r="U36" s="41" t="n">
        <v>0</v>
      </c>
      <c r="V36" s="41" t="n">
        <v>3</v>
      </c>
      <c r="W36" s="41" t="n">
        <v>7</v>
      </c>
      <c r="X36" s="41" t="n">
        <v>15</v>
      </c>
      <c r="Y36" s="42" t="n">
        <f aca="false">SUM(Z36:AE36)</f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2" t="n">
        <f aca="false">SUM(AG36:AL36)</f>
        <v>24</v>
      </c>
      <c r="AG36" s="41" t="n">
        <v>0</v>
      </c>
      <c r="AH36" s="41" t="n">
        <v>0</v>
      </c>
      <c r="AI36" s="41" t="n">
        <v>0</v>
      </c>
      <c r="AJ36" s="41" t="n">
        <v>8</v>
      </c>
      <c r="AK36" s="41" t="n">
        <v>6</v>
      </c>
      <c r="AL36" s="41" t="n">
        <v>10</v>
      </c>
      <c r="AM36" s="42" t="n">
        <f aca="false">SUM(AN36:AS36)</f>
        <v>2</v>
      </c>
      <c r="AN36" s="41" t="n">
        <v>0</v>
      </c>
      <c r="AO36" s="41" t="n">
        <v>0</v>
      </c>
      <c r="AP36" s="41" t="n">
        <v>0</v>
      </c>
      <c r="AQ36" s="41" t="n">
        <v>1</v>
      </c>
      <c r="AR36" s="43" t="n">
        <v>0</v>
      </c>
      <c r="AS36" s="43" t="n">
        <v>1</v>
      </c>
      <c r="AT36" s="35"/>
      <c r="AU36" s="44" t="n">
        <f aca="false">SUM(AV36:BA36)</f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5" t="n">
        <v>0</v>
      </c>
    </row>
    <row r="37" customFormat="false" ht="18" hidden="false" customHeight="true" outlineLevel="0" collapsed="false">
      <c r="B37" s="48" t="n">
        <v>10</v>
      </c>
      <c r="C37" s="49" t="s">
        <v>49</v>
      </c>
      <c r="D37" s="50" t="n">
        <f aca="false">SUM(E37:J37)</f>
        <v>67</v>
      </c>
      <c r="E37" s="51" t="n">
        <f aca="false">SUM(L37+S37+Z37+AG37+AN37)</f>
        <v>0</v>
      </c>
      <c r="F37" s="51" t="n">
        <f aca="false">SUM(M37+T37+AA37+AH37+AO37)</f>
        <v>0</v>
      </c>
      <c r="G37" s="51" t="n">
        <f aca="false">SUM(N37+U37+AB37+AI37+AP37)</f>
        <v>0</v>
      </c>
      <c r="H37" s="51" t="n">
        <f aca="false">SUM(O37+V37+AC37+AJ37+AQ37)</f>
        <v>2</v>
      </c>
      <c r="I37" s="51" t="n">
        <f aca="false">SUM(P37+W37+AD37+AK37+AR37)</f>
        <v>10</v>
      </c>
      <c r="J37" s="51" t="n">
        <f aca="false">SUM(Q37+X37+AE37+AL37+AS37)</f>
        <v>55</v>
      </c>
      <c r="K37" s="52" t="n">
        <f aca="false">SUM(L37:Q37)</f>
        <v>13</v>
      </c>
      <c r="L37" s="51" t="n">
        <v>0</v>
      </c>
      <c r="M37" s="51" t="n">
        <v>0</v>
      </c>
      <c r="N37" s="51" t="n">
        <v>0</v>
      </c>
      <c r="O37" s="51" t="n">
        <v>2</v>
      </c>
      <c r="P37" s="51" t="n">
        <v>2</v>
      </c>
      <c r="Q37" s="51" t="n">
        <v>9</v>
      </c>
      <c r="R37" s="52" t="n">
        <f aca="false">SUM(S37:X37)</f>
        <v>13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2</v>
      </c>
      <c r="X37" s="51" t="n">
        <v>11</v>
      </c>
      <c r="Y37" s="52" t="n">
        <f aca="false">SUM(Z37:AE37)</f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2" t="n">
        <f aca="false">SUM(AG37:AL37)</f>
        <v>41</v>
      </c>
      <c r="AG37" s="51" t="n">
        <v>0</v>
      </c>
      <c r="AH37" s="51" t="n">
        <v>0</v>
      </c>
      <c r="AI37" s="51" t="n">
        <v>0</v>
      </c>
      <c r="AJ37" s="51" t="n">
        <v>0</v>
      </c>
      <c r="AK37" s="51" t="n">
        <v>6</v>
      </c>
      <c r="AL37" s="51" t="n">
        <v>35</v>
      </c>
      <c r="AM37" s="52" t="n">
        <f aca="false">SUM(AN37:AS37)</f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3" t="n">
        <v>0</v>
      </c>
      <c r="AS37" s="53" t="n">
        <v>0</v>
      </c>
      <c r="AT37" s="35"/>
      <c r="AU37" s="62" t="n">
        <f aca="false">SUM(AV37:BA37)</f>
        <v>0</v>
      </c>
      <c r="AV37" s="51" t="n">
        <v>0</v>
      </c>
      <c r="AW37" s="51" t="n">
        <v>0</v>
      </c>
      <c r="AX37" s="51" t="n">
        <v>0</v>
      </c>
      <c r="AY37" s="51" t="n">
        <v>0</v>
      </c>
      <c r="AZ37" s="51" t="n">
        <v>0</v>
      </c>
      <c r="BA37" s="55" t="n">
        <v>0</v>
      </c>
    </row>
    <row r="38" customFormat="false" ht="18" hidden="false" customHeight="true" outlineLevel="0" collapsed="false">
      <c r="B38" s="64" t="n">
        <v>11</v>
      </c>
      <c r="C38" s="56" t="s">
        <v>50</v>
      </c>
      <c r="D38" s="40" t="n">
        <f aca="false">SUM(E38:J38)</f>
        <v>86</v>
      </c>
      <c r="E38" s="57" t="n">
        <f aca="false">SUM(L38+S38+Z38+AG38+AN38)</f>
        <v>0</v>
      </c>
      <c r="F38" s="57" t="n">
        <f aca="false">SUM(M38+T38+AA38+AH38+AO38)</f>
        <v>0</v>
      </c>
      <c r="G38" s="57" t="n">
        <f aca="false">SUM(N38+U38+AB38+AI38+AP38)</f>
        <v>2</v>
      </c>
      <c r="H38" s="57" t="n">
        <f aca="false">SUM(O38+V38+AC38+AJ38+AQ38)</f>
        <v>2</v>
      </c>
      <c r="I38" s="57" t="n">
        <f aca="false">SUM(P38+W38+AD38+AK38+AR38)</f>
        <v>11</v>
      </c>
      <c r="J38" s="57" t="n">
        <f aca="false">SUM(Q38+X38+AE38+AL38+AS38)</f>
        <v>71</v>
      </c>
      <c r="K38" s="42" t="n">
        <f aca="false">SUM(L38:Q38)</f>
        <v>34</v>
      </c>
      <c r="L38" s="57" t="n">
        <v>0</v>
      </c>
      <c r="M38" s="57" t="n">
        <v>0</v>
      </c>
      <c r="N38" s="57" t="n">
        <v>1</v>
      </c>
      <c r="O38" s="57" t="n">
        <v>1</v>
      </c>
      <c r="P38" s="57" t="n">
        <v>1</v>
      </c>
      <c r="Q38" s="57" t="n">
        <v>31</v>
      </c>
      <c r="R38" s="42" t="n">
        <f aca="false">SUM(S38:X38)</f>
        <v>2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4</v>
      </c>
      <c r="X38" s="41" t="n">
        <v>16</v>
      </c>
      <c r="Y38" s="42" t="n">
        <f aca="false">SUM(Z38:AE38)</f>
        <v>5</v>
      </c>
      <c r="Z38" s="57" t="n">
        <v>0</v>
      </c>
      <c r="AA38" s="57" t="n">
        <v>0</v>
      </c>
      <c r="AB38" s="57" t="n">
        <v>1</v>
      </c>
      <c r="AC38" s="57" t="n">
        <v>0</v>
      </c>
      <c r="AD38" s="57" t="n">
        <v>1</v>
      </c>
      <c r="AE38" s="57" t="n">
        <v>3</v>
      </c>
      <c r="AF38" s="42" t="n">
        <f aca="false">SUM(AG38:AL38)</f>
        <v>22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4</v>
      </c>
      <c r="AL38" s="57" t="n">
        <v>18</v>
      </c>
      <c r="AM38" s="42" t="n">
        <f aca="false">SUM(AN38:AS38)</f>
        <v>5</v>
      </c>
      <c r="AN38" s="57" t="n">
        <v>0</v>
      </c>
      <c r="AO38" s="57" t="n">
        <v>0</v>
      </c>
      <c r="AP38" s="57" t="n">
        <v>0</v>
      </c>
      <c r="AQ38" s="57" t="n">
        <v>1</v>
      </c>
      <c r="AR38" s="43" t="n">
        <v>1</v>
      </c>
      <c r="AS38" s="59" t="n">
        <v>3</v>
      </c>
      <c r="AT38" s="35"/>
      <c r="AU38" s="44" t="n">
        <f aca="false">SUM(AV38:BA38)</f>
        <v>0</v>
      </c>
      <c r="AV38" s="41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8" t="n">
        <v>0</v>
      </c>
    </row>
    <row r="39" customFormat="false" ht="18" hidden="false" customHeight="true" outlineLevel="0" collapsed="false">
      <c r="B39" s="46" t="n">
        <v>12</v>
      </c>
      <c r="C39" s="60" t="s">
        <v>51</v>
      </c>
      <c r="D39" s="40" t="n">
        <f aca="false">SUM(E39:J39)</f>
        <v>88</v>
      </c>
      <c r="E39" s="41" t="n">
        <f aca="false">SUM(L39+S39+Z39+AG39+AN39)</f>
        <v>2</v>
      </c>
      <c r="F39" s="41" t="n">
        <f aca="false">SUM(M39+T39+AA39+AH39+AO39)</f>
        <v>0</v>
      </c>
      <c r="G39" s="41" t="n">
        <f aca="false">SUM(N39+U39+AB39+AI39+AP39)</f>
        <v>1</v>
      </c>
      <c r="H39" s="41" t="n">
        <f aca="false">SUM(O39+V39+AC39+AJ39+AQ39)</f>
        <v>7</v>
      </c>
      <c r="I39" s="41" t="n">
        <f aca="false">SUM(P39+W39+AD39+AK39+AR39)</f>
        <v>23</v>
      </c>
      <c r="J39" s="41" t="n">
        <f aca="false">SUM(Q39+X39+AE39+AL39+AS39)</f>
        <v>55</v>
      </c>
      <c r="K39" s="42" t="n">
        <f aca="false">SUM(L39:Q39)</f>
        <v>18</v>
      </c>
      <c r="L39" s="41" t="n">
        <v>1</v>
      </c>
      <c r="M39" s="41" t="n">
        <v>0</v>
      </c>
      <c r="N39" s="41" t="n">
        <v>0</v>
      </c>
      <c r="O39" s="41" t="n">
        <v>2</v>
      </c>
      <c r="P39" s="41" t="n">
        <v>7</v>
      </c>
      <c r="Q39" s="41" t="n">
        <v>8</v>
      </c>
      <c r="R39" s="42" t="n">
        <f aca="false">SUM(S39:X39)</f>
        <v>16</v>
      </c>
      <c r="S39" s="41" t="n">
        <v>1</v>
      </c>
      <c r="T39" s="41" t="n">
        <v>0</v>
      </c>
      <c r="U39" s="41" t="n">
        <v>1</v>
      </c>
      <c r="V39" s="41" t="n">
        <v>2</v>
      </c>
      <c r="W39" s="41" t="n">
        <v>3</v>
      </c>
      <c r="X39" s="41" t="n">
        <v>9</v>
      </c>
      <c r="Y39" s="42" t="n">
        <f aca="false">SUM(Z39:AE39)</f>
        <v>47</v>
      </c>
      <c r="Z39" s="41" t="n">
        <v>0</v>
      </c>
      <c r="AA39" s="41" t="n">
        <v>0</v>
      </c>
      <c r="AB39" s="41" t="n">
        <v>0</v>
      </c>
      <c r="AC39" s="41" t="n">
        <v>1</v>
      </c>
      <c r="AD39" s="41" t="n">
        <v>11</v>
      </c>
      <c r="AE39" s="41" t="n">
        <v>35</v>
      </c>
      <c r="AF39" s="42" t="n">
        <f aca="false">SUM(AG39:AL39)</f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2" t="n">
        <f aca="false">SUM(AN39:AS39)</f>
        <v>7</v>
      </c>
      <c r="AN39" s="41" t="n">
        <v>0</v>
      </c>
      <c r="AO39" s="41" t="n">
        <v>0</v>
      </c>
      <c r="AP39" s="41" t="n">
        <v>0</v>
      </c>
      <c r="AQ39" s="41" t="n">
        <v>2</v>
      </c>
      <c r="AR39" s="43" t="n">
        <v>2</v>
      </c>
      <c r="AS39" s="43" t="n">
        <v>3</v>
      </c>
      <c r="AT39" s="35"/>
      <c r="AU39" s="44" t="n">
        <f aca="false">SUM(AV39:BA39)</f>
        <v>2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1</v>
      </c>
      <c r="BA39" s="45" t="n">
        <v>1</v>
      </c>
    </row>
    <row r="40" customFormat="false" ht="18" hidden="false" customHeight="true" outlineLevel="0" collapsed="false">
      <c r="B40" s="46" t="n">
        <v>13</v>
      </c>
      <c r="C40" s="60" t="s">
        <v>52</v>
      </c>
      <c r="D40" s="40" t="n">
        <f aca="false">SUM(E40:J40)</f>
        <v>99</v>
      </c>
      <c r="E40" s="41" t="n">
        <f aca="false">SUM(L40+S40+Z40+AG40+AN40)</f>
        <v>0</v>
      </c>
      <c r="F40" s="41" t="n">
        <f aca="false">SUM(M40+T40+AA40+AH40+AO40)</f>
        <v>0</v>
      </c>
      <c r="G40" s="41" t="n">
        <f aca="false">SUM(N40+U40+AB40+AI40+AP40)</f>
        <v>2</v>
      </c>
      <c r="H40" s="41" t="n">
        <f aca="false">SUM(O40+V40+AC40+AJ40+AQ40)</f>
        <v>8</v>
      </c>
      <c r="I40" s="41" t="n">
        <f aca="false">SUM(P40+W40+AD40+AK40+AR40)</f>
        <v>7</v>
      </c>
      <c r="J40" s="41" t="n">
        <f aca="false">SUM(Q40+X40+AE40+AL40+AS40)</f>
        <v>82</v>
      </c>
      <c r="K40" s="42" t="n">
        <f aca="false">SUM(L40:Q40)</f>
        <v>28</v>
      </c>
      <c r="L40" s="41" t="n">
        <v>0</v>
      </c>
      <c r="M40" s="41" t="n">
        <v>0</v>
      </c>
      <c r="N40" s="41" t="n">
        <v>1</v>
      </c>
      <c r="O40" s="41" t="n">
        <v>4</v>
      </c>
      <c r="P40" s="41" t="n">
        <v>2</v>
      </c>
      <c r="Q40" s="41" t="n">
        <v>21</v>
      </c>
      <c r="R40" s="42" t="n">
        <f aca="false">SUM(S40:X40)</f>
        <v>31</v>
      </c>
      <c r="S40" s="41" t="n">
        <v>0</v>
      </c>
      <c r="T40" s="41" t="n">
        <v>0</v>
      </c>
      <c r="U40" s="41" t="n">
        <v>1</v>
      </c>
      <c r="V40" s="41" t="n">
        <v>3</v>
      </c>
      <c r="W40" s="41" t="n">
        <v>0</v>
      </c>
      <c r="X40" s="41" t="n">
        <v>27</v>
      </c>
      <c r="Y40" s="42" t="n">
        <f aca="false">SUM(Z40:AE40)</f>
        <v>25</v>
      </c>
      <c r="Z40" s="41" t="n">
        <v>0</v>
      </c>
      <c r="AA40" s="41" t="n">
        <v>0</v>
      </c>
      <c r="AB40" s="41" t="n">
        <v>0</v>
      </c>
      <c r="AC40" s="41" t="n">
        <v>1</v>
      </c>
      <c r="AD40" s="41" t="n">
        <v>4</v>
      </c>
      <c r="AE40" s="41" t="n">
        <v>20</v>
      </c>
      <c r="AF40" s="42" t="n">
        <f aca="false">SUM(AG40:AL40)</f>
        <v>7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7</v>
      </c>
      <c r="AM40" s="42" t="n">
        <f aca="false">SUM(AN40:AS40)</f>
        <v>8</v>
      </c>
      <c r="AN40" s="41" t="n">
        <v>0</v>
      </c>
      <c r="AO40" s="41" t="n">
        <v>0</v>
      </c>
      <c r="AP40" s="41" t="n">
        <v>0</v>
      </c>
      <c r="AQ40" s="41" t="n">
        <v>0</v>
      </c>
      <c r="AR40" s="43" t="n">
        <v>1</v>
      </c>
      <c r="AS40" s="43" t="n">
        <v>7</v>
      </c>
      <c r="AT40" s="35"/>
      <c r="AU40" s="44" t="n">
        <f aca="false">SUM(AV40:BA40)</f>
        <v>3</v>
      </c>
      <c r="AV40" s="41" t="n">
        <v>0</v>
      </c>
      <c r="AW40" s="41" t="n">
        <v>0</v>
      </c>
      <c r="AX40" s="41" t="n">
        <v>0</v>
      </c>
      <c r="AY40" s="41" t="n">
        <v>1</v>
      </c>
      <c r="AZ40" s="41" t="n">
        <v>2</v>
      </c>
      <c r="BA40" s="45" t="n">
        <v>0</v>
      </c>
    </row>
    <row r="41" customFormat="false" ht="18" hidden="false" customHeight="true" outlineLevel="0" collapsed="false">
      <c r="B41" s="46" t="n">
        <v>14</v>
      </c>
      <c r="C41" s="60" t="s">
        <v>53</v>
      </c>
      <c r="D41" s="40" t="n">
        <f aca="false">SUM(E41:J41)</f>
        <v>57</v>
      </c>
      <c r="E41" s="41" t="n">
        <f aca="false">SUM(L41+S41+Z41+AG41+AN41)</f>
        <v>0</v>
      </c>
      <c r="F41" s="41" t="n">
        <f aca="false">SUM(M41+T41+AA41+AH41+AO41)</f>
        <v>0</v>
      </c>
      <c r="G41" s="41" t="n">
        <f aca="false">SUM(N41+U41+AB41+AI41+AP41)</f>
        <v>0</v>
      </c>
      <c r="H41" s="41" t="n">
        <f aca="false">SUM(O41+V41+AC41+AJ41+AQ41)</f>
        <v>9</v>
      </c>
      <c r="I41" s="41" t="n">
        <f aca="false">SUM(P41+W41+AD41+AK41+AR41)</f>
        <v>5</v>
      </c>
      <c r="J41" s="41" t="n">
        <f aca="false">SUM(Q41+X41+AE41+AL41+AS41)</f>
        <v>43</v>
      </c>
      <c r="K41" s="42" t="n">
        <f aca="false">SUM(L41:Q41)</f>
        <v>13</v>
      </c>
      <c r="L41" s="41" t="n">
        <v>0</v>
      </c>
      <c r="M41" s="41" t="n">
        <v>0</v>
      </c>
      <c r="N41" s="41" t="n">
        <v>0</v>
      </c>
      <c r="O41" s="41" t="n">
        <v>3</v>
      </c>
      <c r="P41" s="41" t="n">
        <v>2</v>
      </c>
      <c r="Q41" s="41" t="n">
        <v>8</v>
      </c>
      <c r="R41" s="42" t="n">
        <f aca="false">SUM(S41:X41)</f>
        <v>42</v>
      </c>
      <c r="S41" s="41" t="n">
        <v>0</v>
      </c>
      <c r="T41" s="41" t="n">
        <v>0</v>
      </c>
      <c r="U41" s="41" t="n">
        <v>0</v>
      </c>
      <c r="V41" s="41" t="n">
        <v>6</v>
      </c>
      <c r="W41" s="41" t="n">
        <v>2</v>
      </c>
      <c r="X41" s="41" t="n">
        <v>34</v>
      </c>
      <c r="Y41" s="42" t="n">
        <f aca="false">SUM(Z41:AE41)</f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2" t="n">
        <f aca="false">SUM(AG41:AL41)</f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2" t="n">
        <f aca="false">SUM(AN41:AS41)</f>
        <v>2</v>
      </c>
      <c r="AN41" s="41" t="n">
        <v>0</v>
      </c>
      <c r="AO41" s="41" t="n">
        <v>0</v>
      </c>
      <c r="AP41" s="41" t="n">
        <v>0</v>
      </c>
      <c r="AQ41" s="41" t="n">
        <v>0</v>
      </c>
      <c r="AR41" s="43" t="n">
        <v>1</v>
      </c>
      <c r="AS41" s="43" t="n">
        <v>1</v>
      </c>
      <c r="AT41" s="35"/>
      <c r="AU41" s="44" t="n">
        <f aca="false">SUM(AV41:BA41)</f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5" t="n">
        <v>0</v>
      </c>
    </row>
    <row r="42" customFormat="false" ht="18" hidden="false" customHeight="true" outlineLevel="0" collapsed="false">
      <c r="B42" s="48" t="n">
        <v>15</v>
      </c>
      <c r="C42" s="49" t="s">
        <v>54</v>
      </c>
      <c r="D42" s="50" t="n">
        <f aca="false">SUM(E42:J42)</f>
        <v>89</v>
      </c>
      <c r="E42" s="51" t="n">
        <f aca="false">SUM(L42+S42+Z42+AG42+AN42)</f>
        <v>0</v>
      </c>
      <c r="F42" s="51" t="n">
        <f aca="false">SUM(M42+T42+AA42+AH42+AO42)</f>
        <v>0</v>
      </c>
      <c r="G42" s="51" t="n">
        <f aca="false">SUM(N42+U42+AB42+AI42+AP42)</f>
        <v>3</v>
      </c>
      <c r="H42" s="51" t="n">
        <f aca="false">SUM(O42+V42+AC42+AJ42+AQ42)</f>
        <v>9</v>
      </c>
      <c r="I42" s="51" t="n">
        <f aca="false">SUM(P42+W42+AD42+AK42+AR42)</f>
        <v>31</v>
      </c>
      <c r="J42" s="51" t="n">
        <f aca="false">SUM(Q42+X42+AE42+AL42+AS42)</f>
        <v>46</v>
      </c>
      <c r="K42" s="52" t="n">
        <f aca="false">SUM(L42:Q42)</f>
        <v>16</v>
      </c>
      <c r="L42" s="51" t="n">
        <v>0</v>
      </c>
      <c r="M42" s="51" t="n">
        <v>0</v>
      </c>
      <c r="N42" s="51" t="n">
        <v>0</v>
      </c>
      <c r="O42" s="51" t="n">
        <v>2</v>
      </c>
      <c r="P42" s="51" t="n">
        <v>9</v>
      </c>
      <c r="Q42" s="51" t="n">
        <v>5</v>
      </c>
      <c r="R42" s="52" t="n">
        <f aca="false">SUM(S42:X42)</f>
        <v>14</v>
      </c>
      <c r="S42" s="51" t="n">
        <v>0</v>
      </c>
      <c r="T42" s="51" t="n">
        <v>0</v>
      </c>
      <c r="U42" s="51" t="n">
        <v>2</v>
      </c>
      <c r="V42" s="51" t="n">
        <v>2</v>
      </c>
      <c r="W42" s="51" t="n">
        <v>3</v>
      </c>
      <c r="X42" s="51" t="n">
        <v>7</v>
      </c>
      <c r="Y42" s="52" t="n">
        <f aca="false">SUM(Z42:AE42)</f>
        <v>59</v>
      </c>
      <c r="Z42" s="51" t="n">
        <v>0</v>
      </c>
      <c r="AA42" s="51" t="n">
        <v>0</v>
      </c>
      <c r="AB42" s="51" t="n">
        <v>1</v>
      </c>
      <c r="AC42" s="51" t="n">
        <v>5</v>
      </c>
      <c r="AD42" s="51" t="n">
        <v>19</v>
      </c>
      <c r="AE42" s="51" t="n">
        <v>34</v>
      </c>
      <c r="AF42" s="52" t="n">
        <f aca="false">SUM(AG42:AL42)</f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1" t="n">
        <v>0</v>
      </c>
      <c r="AL42" s="51" t="n">
        <v>0</v>
      </c>
      <c r="AM42" s="52" t="n">
        <f aca="false">SUM(AN42:AS42)</f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3" t="n">
        <v>0</v>
      </c>
      <c r="AS42" s="53" t="n">
        <v>0</v>
      </c>
      <c r="AT42" s="35"/>
      <c r="AU42" s="62" t="n">
        <f aca="false">SUM(AV42:BA42)</f>
        <v>1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1</v>
      </c>
      <c r="BA42" s="55" t="n">
        <v>0</v>
      </c>
    </row>
    <row r="43" customFormat="false" ht="18" hidden="false" customHeight="true" outlineLevel="0" collapsed="false">
      <c r="B43" s="64" t="n">
        <v>16</v>
      </c>
      <c r="C43" s="56" t="s">
        <v>55</v>
      </c>
      <c r="D43" s="40" t="n">
        <f aca="false">SUM(E43:J43)</f>
        <v>45</v>
      </c>
      <c r="E43" s="57" t="n">
        <f aca="false">SUM(L43+S43+Z43+AG43+AN43)</f>
        <v>0</v>
      </c>
      <c r="F43" s="57" t="n">
        <f aca="false">SUM(M43+T43+AA43+AH43+AO43)</f>
        <v>0</v>
      </c>
      <c r="G43" s="57" t="n">
        <f aca="false">SUM(N43+U43+AB43+AI43+AP43)</f>
        <v>4</v>
      </c>
      <c r="H43" s="57" t="n">
        <f aca="false">SUM(O43+V43+AC43+AJ43+AQ43)</f>
        <v>2</v>
      </c>
      <c r="I43" s="57" t="n">
        <f aca="false">SUM(P43+W43+AD43+AK43+AR43)</f>
        <v>6</v>
      </c>
      <c r="J43" s="57" t="n">
        <f aca="false">SUM(Q43+X43+AE43+AL43+AS43)</f>
        <v>33</v>
      </c>
      <c r="K43" s="42" t="n">
        <f aca="false">SUM(L43:Q43)</f>
        <v>11</v>
      </c>
      <c r="L43" s="57" t="n">
        <v>0</v>
      </c>
      <c r="M43" s="57" t="n">
        <v>0</v>
      </c>
      <c r="N43" s="57" t="n">
        <v>1</v>
      </c>
      <c r="O43" s="57" t="n">
        <v>0</v>
      </c>
      <c r="P43" s="57" t="n">
        <v>3</v>
      </c>
      <c r="Q43" s="57" t="n">
        <v>7</v>
      </c>
      <c r="R43" s="42" t="n">
        <f aca="false">SUM(S43:X43)</f>
        <v>10</v>
      </c>
      <c r="S43" s="57" t="n">
        <v>0</v>
      </c>
      <c r="T43" s="57" t="n">
        <v>0</v>
      </c>
      <c r="U43" s="57" t="n">
        <v>1</v>
      </c>
      <c r="V43" s="57" t="n">
        <v>2</v>
      </c>
      <c r="W43" s="57" t="n">
        <v>1</v>
      </c>
      <c r="X43" s="57" t="n">
        <v>6</v>
      </c>
      <c r="Y43" s="42" t="n">
        <f aca="false">SUM(Z43:AE43)</f>
        <v>23</v>
      </c>
      <c r="Z43" s="57" t="n">
        <v>0</v>
      </c>
      <c r="AA43" s="57" t="n">
        <v>0</v>
      </c>
      <c r="AB43" s="57" t="n">
        <v>2</v>
      </c>
      <c r="AC43" s="57" t="n">
        <v>0</v>
      </c>
      <c r="AD43" s="57" t="n">
        <v>2</v>
      </c>
      <c r="AE43" s="57" t="n">
        <v>19</v>
      </c>
      <c r="AF43" s="42" t="n">
        <f aca="false">SUM(AG43:AL43)</f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42" t="n">
        <f aca="false">SUM(AN43:AS43)</f>
        <v>1</v>
      </c>
      <c r="AN43" s="57" t="n">
        <v>0</v>
      </c>
      <c r="AO43" s="57" t="n">
        <v>0</v>
      </c>
      <c r="AP43" s="57" t="n">
        <v>0</v>
      </c>
      <c r="AQ43" s="57" t="n">
        <v>0</v>
      </c>
      <c r="AR43" s="43" t="n">
        <v>0</v>
      </c>
      <c r="AS43" s="59" t="n">
        <v>1</v>
      </c>
      <c r="AT43" s="35"/>
      <c r="AU43" s="44" t="n">
        <f aca="false">SUM(AV43:BA43)</f>
        <v>0</v>
      </c>
      <c r="AV43" s="41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8" t="n">
        <v>0</v>
      </c>
    </row>
    <row r="44" customFormat="false" ht="18" hidden="false" customHeight="true" outlineLevel="0" collapsed="false">
      <c r="B44" s="46" t="n">
        <v>17</v>
      </c>
      <c r="C44" s="60" t="s">
        <v>56</v>
      </c>
      <c r="D44" s="40" t="n">
        <f aca="false">SUM(E44:J44)</f>
        <v>125</v>
      </c>
      <c r="E44" s="41" t="n">
        <f aca="false">SUM(L44+S44+Z44+AG44+AN44)</f>
        <v>0</v>
      </c>
      <c r="F44" s="41" t="n">
        <f aca="false">SUM(M44+T44+AA44+AH44+AO44)</f>
        <v>0</v>
      </c>
      <c r="G44" s="41" t="n">
        <f aca="false">SUM(N44+U44+AB44+AI44+AP44)</f>
        <v>1</v>
      </c>
      <c r="H44" s="41" t="n">
        <f aca="false">SUM(O44+V44+AC44+AJ44+AQ44)</f>
        <v>20</v>
      </c>
      <c r="I44" s="41" t="n">
        <f aca="false">SUM(P44+W44+AD44+AK44+AR44)</f>
        <v>27</v>
      </c>
      <c r="J44" s="41" t="n">
        <f aca="false">SUM(Q44+X44+AE44+AL44+AS44)</f>
        <v>77</v>
      </c>
      <c r="K44" s="42" t="n">
        <f aca="false">SUM(L44:Q44)</f>
        <v>15</v>
      </c>
      <c r="L44" s="41" t="n">
        <v>0</v>
      </c>
      <c r="M44" s="41" t="n">
        <v>0</v>
      </c>
      <c r="N44" s="41" t="n">
        <v>1</v>
      </c>
      <c r="O44" s="41" t="n">
        <v>2</v>
      </c>
      <c r="P44" s="41" t="n">
        <v>4</v>
      </c>
      <c r="Q44" s="41" t="n">
        <v>8</v>
      </c>
      <c r="R44" s="42" t="n">
        <f aca="false">SUM(S44:X44)</f>
        <v>34</v>
      </c>
      <c r="S44" s="41" t="n">
        <v>0</v>
      </c>
      <c r="T44" s="41" t="n">
        <v>0</v>
      </c>
      <c r="U44" s="41" t="n">
        <v>0</v>
      </c>
      <c r="V44" s="41" t="n">
        <v>6</v>
      </c>
      <c r="W44" s="41" t="n">
        <v>5</v>
      </c>
      <c r="X44" s="41" t="n">
        <v>23</v>
      </c>
      <c r="Y44" s="42" t="n">
        <f aca="false">SUM(Z44:AE44)</f>
        <v>48</v>
      </c>
      <c r="Z44" s="41" t="n">
        <v>0</v>
      </c>
      <c r="AA44" s="41" t="n">
        <v>0</v>
      </c>
      <c r="AB44" s="41" t="n">
        <v>0</v>
      </c>
      <c r="AC44" s="41" t="n">
        <v>6</v>
      </c>
      <c r="AD44" s="41" t="n">
        <v>10</v>
      </c>
      <c r="AE44" s="41" t="n">
        <v>32</v>
      </c>
      <c r="AF44" s="42" t="n">
        <f aca="false">SUM(AG44:AL44)</f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2" t="n">
        <f aca="false">SUM(AN44:AS44)</f>
        <v>28</v>
      </c>
      <c r="AN44" s="41" t="n">
        <v>0</v>
      </c>
      <c r="AO44" s="41" t="n">
        <v>0</v>
      </c>
      <c r="AP44" s="41" t="n">
        <v>0</v>
      </c>
      <c r="AQ44" s="41" t="n">
        <v>6</v>
      </c>
      <c r="AR44" s="43" t="n">
        <v>8</v>
      </c>
      <c r="AS44" s="43" t="n">
        <v>14</v>
      </c>
      <c r="AT44" s="35"/>
      <c r="AU44" s="44" t="n">
        <f aca="false">SUM(AV44:BA44)</f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5" t="n">
        <v>0</v>
      </c>
    </row>
    <row r="45" customFormat="false" ht="18" hidden="false" customHeight="true" outlineLevel="0" collapsed="false">
      <c r="B45" s="46" t="n">
        <v>18</v>
      </c>
      <c r="C45" s="60" t="s">
        <v>57</v>
      </c>
      <c r="D45" s="40" t="n">
        <f aca="false">SUM(E45:J45)</f>
        <v>89</v>
      </c>
      <c r="E45" s="41" t="n">
        <f aca="false">SUM(L45+S45+Z45+AG45+AN45)</f>
        <v>1</v>
      </c>
      <c r="F45" s="41" t="n">
        <f aca="false">SUM(M45+T45+AA45+AH45+AO45)</f>
        <v>0</v>
      </c>
      <c r="G45" s="41" t="n">
        <f aca="false">SUM(N45+U45+AB45+AI45+AP45)</f>
        <v>3</v>
      </c>
      <c r="H45" s="41" t="n">
        <f aca="false">SUM(O45+V45+AC45+AJ45+AQ45)</f>
        <v>8</v>
      </c>
      <c r="I45" s="41" t="n">
        <f aca="false">SUM(P45+W45+AD45+AK45+AR45)</f>
        <v>16</v>
      </c>
      <c r="J45" s="41" t="n">
        <f aca="false">SUM(Q45+X45+AE45+AL45+AS45)</f>
        <v>61</v>
      </c>
      <c r="K45" s="42" t="n">
        <f aca="false">SUM(L45:Q45)</f>
        <v>29</v>
      </c>
      <c r="L45" s="41" t="n">
        <v>1</v>
      </c>
      <c r="M45" s="41" t="n">
        <v>0</v>
      </c>
      <c r="N45" s="41" t="n">
        <v>1</v>
      </c>
      <c r="O45" s="41" t="n">
        <v>3</v>
      </c>
      <c r="P45" s="41" t="n">
        <v>9</v>
      </c>
      <c r="Q45" s="41" t="n">
        <v>15</v>
      </c>
      <c r="R45" s="42" t="n">
        <f aca="false">SUM(S45:X45)</f>
        <v>24</v>
      </c>
      <c r="S45" s="41" t="n">
        <v>0</v>
      </c>
      <c r="T45" s="41" t="n">
        <v>0</v>
      </c>
      <c r="U45" s="41" t="n">
        <v>1</v>
      </c>
      <c r="V45" s="41" t="n">
        <v>3</v>
      </c>
      <c r="W45" s="41" t="n">
        <v>5</v>
      </c>
      <c r="X45" s="41" t="n">
        <v>15</v>
      </c>
      <c r="Y45" s="42" t="n">
        <f aca="false">SUM(Z45:AE45)</f>
        <v>36</v>
      </c>
      <c r="Z45" s="41" t="n">
        <v>0</v>
      </c>
      <c r="AA45" s="41" t="n">
        <v>0</v>
      </c>
      <c r="AB45" s="41" t="n">
        <v>1</v>
      </c>
      <c r="AC45" s="41" t="n">
        <v>2</v>
      </c>
      <c r="AD45" s="41" t="n">
        <v>2</v>
      </c>
      <c r="AE45" s="41" t="n">
        <v>31</v>
      </c>
      <c r="AF45" s="42" t="n">
        <f aca="false">SUM(AG45:AL45)</f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2" t="n">
        <f aca="false">SUM(AN45:AS45)</f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3" t="n">
        <v>0</v>
      </c>
      <c r="AS45" s="43" t="n">
        <v>0</v>
      </c>
      <c r="AT45" s="35"/>
      <c r="AU45" s="44" t="n">
        <f aca="false">SUM(AV45:BA45)</f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5" t="n">
        <v>0</v>
      </c>
    </row>
    <row r="46" customFormat="false" ht="18" hidden="false" customHeight="true" outlineLevel="0" collapsed="false">
      <c r="B46" s="46" t="n">
        <v>19</v>
      </c>
      <c r="C46" s="60" t="s">
        <v>58</v>
      </c>
      <c r="D46" s="40" t="n">
        <f aca="false">SUM(E46:J46)</f>
        <v>88</v>
      </c>
      <c r="E46" s="41" t="n">
        <f aca="false">SUM(L46+S46+Z46+AG46+AN46)</f>
        <v>0</v>
      </c>
      <c r="F46" s="41" t="n">
        <f aca="false">SUM(M46+T46+AA46+AH46+AO46)</f>
        <v>0</v>
      </c>
      <c r="G46" s="41" t="n">
        <f aca="false">SUM(N46+U46+AB46+AI46+AP46)</f>
        <v>3</v>
      </c>
      <c r="H46" s="41" t="n">
        <f aca="false">SUM(O46+V46+AC46+AJ46+AQ46)</f>
        <v>4</v>
      </c>
      <c r="I46" s="41" t="n">
        <f aca="false">SUM(P46+W46+AD46+AK46+AR46)</f>
        <v>9</v>
      </c>
      <c r="J46" s="41" t="n">
        <f aca="false">SUM(Q46+X46+AE46+AL46+AS46)</f>
        <v>72</v>
      </c>
      <c r="K46" s="42" t="n">
        <f aca="false">SUM(L46:Q46)</f>
        <v>12</v>
      </c>
      <c r="L46" s="41" t="n">
        <v>0</v>
      </c>
      <c r="M46" s="41" t="n">
        <v>0</v>
      </c>
      <c r="N46" s="41" t="n">
        <v>1</v>
      </c>
      <c r="O46" s="41" t="n">
        <v>0</v>
      </c>
      <c r="P46" s="41" t="n">
        <v>3</v>
      </c>
      <c r="Q46" s="41" t="n">
        <v>8</v>
      </c>
      <c r="R46" s="42" t="n">
        <f aca="false">SUM(S46:X46)</f>
        <v>27</v>
      </c>
      <c r="S46" s="41" t="n">
        <v>0</v>
      </c>
      <c r="T46" s="41" t="n">
        <v>0</v>
      </c>
      <c r="U46" s="41" t="n">
        <v>1</v>
      </c>
      <c r="V46" s="41" t="n">
        <v>2</v>
      </c>
      <c r="W46" s="41" t="n">
        <v>1</v>
      </c>
      <c r="X46" s="41" t="n">
        <v>23</v>
      </c>
      <c r="Y46" s="42" t="n">
        <f aca="false">SUM(Z46:AE46)</f>
        <v>41</v>
      </c>
      <c r="Z46" s="41" t="n">
        <v>0</v>
      </c>
      <c r="AA46" s="41" t="n">
        <v>0</v>
      </c>
      <c r="AB46" s="41" t="n">
        <v>1</v>
      </c>
      <c r="AC46" s="41" t="n">
        <v>2</v>
      </c>
      <c r="AD46" s="41" t="n">
        <v>4</v>
      </c>
      <c r="AE46" s="41" t="n">
        <v>34</v>
      </c>
      <c r="AF46" s="42" t="n">
        <f aca="false">SUM(AG46:AL46)</f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2" t="n">
        <f aca="false">SUM(AN46:AS46)</f>
        <v>8</v>
      </c>
      <c r="AN46" s="41" t="n">
        <v>0</v>
      </c>
      <c r="AO46" s="41" t="n">
        <v>0</v>
      </c>
      <c r="AP46" s="41" t="n">
        <v>0</v>
      </c>
      <c r="AQ46" s="41" t="n">
        <v>0</v>
      </c>
      <c r="AR46" s="43" t="n">
        <v>1</v>
      </c>
      <c r="AS46" s="43" t="n">
        <v>7</v>
      </c>
      <c r="AT46" s="35"/>
      <c r="AU46" s="44" t="n">
        <f aca="false">SUM(AV46:BA46)</f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5" t="n">
        <v>0</v>
      </c>
    </row>
    <row r="47" customFormat="false" ht="18" hidden="false" customHeight="true" outlineLevel="0" collapsed="false">
      <c r="B47" s="48" t="n">
        <v>20</v>
      </c>
      <c r="C47" s="49" t="s">
        <v>59</v>
      </c>
      <c r="D47" s="50" t="n">
        <f aca="false">SUM(E47:J47)</f>
        <v>76</v>
      </c>
      <c r="E47" s="51" t="n">
        <f aca="false">SUM(L47+S47+Z47+AG47+AN47)</f>
        <v>1</v>
      </c>
      <c r="F47" s="51" t="n">
        <f aca="false">SUM(M47+T47+AA47+AH47+AO47)</f>
        <v>1</v>
      </c>
      <c r="G47" s="51" t="n">
        <f aca="false">SUM(N47+U47+AB47+AI47+AP47)</f>
        <v>1</v>
      </c>
      <c r="H47" s="51" t="n">
        <f aca="false">SUM(O47+V47+AC47+AJ47+AQ47)</f>
        <v>6</v>
      </c>
      <c r="I47" s="51" t="n">
        <f aca="false">SUM(P47+W47+AD47+AK47+AR47)</f>
        <v>12</v>
      </c>
      <c r="J47" s="51" t="n">
        <f aca="false">SUM(Q47+X47+AE47+AL47+AS47)</f>
        <v>55</v>
      </c>
      <c r="K47" s="52" t="n">
        <f aca="false">SUM(L47:Q47)</f>
        <v>24</v>
      </c>
      <c r="L47" s="51" t="n">
        <v>1</v>
      </c>
      <c r="M47" s="51" t="n">
        <v>1</v>
      </c>
      <c r="N47" s="51" t="n">
        <v>0</v>
      </c>
      <c r="O47" s="51" t="n">
        <v>1</v>
      </c>
      <c r="P47" s="51" t="n">
        <v>5</v>
      </c>
      <c r="Q47" s="51" t="n">
        <v>16</v>
      </c>
      <c r="R47" s="52" t="n">
        <f aca="false">SUM(S47:X47)</f>
        <v>19</v>
      </c>
      <c r="S47" s="51" t="n">
        <v>0</v>
      </c>
      <c r="T47" s="51" t="n">
        <v>0</v>
      </c>
      <c r="U47" s="51" t="n">
        <v>1</v>
      </c>
      <c r="V47" s="51" t="n">
        <v>1</v>
      </c>
      <c r="W47" s="51" t="n">
        <v>3</v>
      </c>
      <c r="X47" s="51" t="n">
        <v>14</v>
      </c>
      <c r="Y47" s="52" t="n">
        <f aca="false">SUM(Z47:AE47)</f>
        <v>25</v>
      </c>
      <c r="Z47" s="51" t="n">
        <v>0</v>
      </c>
      <c r="AA47" s="51" t="n">
        <v>0</v>
      </c>
      <c r="AB47" s="51" t="n">
        <v>0</v>
      </c>
      <c r="AC47" s="51" t="n">
        <v>1</v>
      </c>
      <c r="AD47" s="51" t="n">
        <v>3</v>
      </c>
      <c r="AE47" s="51" t="n">
        <v>21</v>
      </c>
      <c r="AF47" s="52" t="n">
        <f aca="false">SUM(AG47:AL47)</f>
        <v>0</v>
      </c>
      <c r="AG47" s="51" t="n">
        <v>0</v>
      </c>
      <c r="AH47" s="51" t="n">
        <v>0</v>
      </c>
      <c r="AI47" s="51" t="n">
        <v>0</v>
      </c>
      <c r="AJ47" s="51" t="n">
        <v>0</v>
      </c>
      <c r="AK47" s="51" t="n">
        <v>0</v>
      </c>
      <c r="AL47" s="51" t="n">
        <v>0</v>
      </c>
      <c r="AM47" s="52" t="n">
        <f aca="false">SUM(AN47:AS47)</f>
        <v>8</v>
      </c>
      <c r="AN47" s="51" t="n">
        <v>0</v>
      </c>
      <c r="AO47" s="51" t="n">
        <v>0</v>
      </c>
      <c r="AP47" s="51" t="n">
        <v>0</v>
      </c>
      <c r="AQ47" s="51" t="n">
        <v>3</v>
      </c>
      <c r="AR47" s="53" t="n">
        <v>1</v>
      </c>
      <c r="AS47" s="53" t="n">
        <v>4</v>
      </c>
      <c r="AT47" s="35"/>
      <c r="AU47" s="62" t="n">
        <f aca="false">SUM(AV47:BA47)</f>
        <v>1</v>
      </c>
      <c r="AV47" s="51" t="n">
        <v>0</v>
      </c>
      <c r="AW47" s="51" t="n">
        <v>0</v>
      </c>
      <c r="AX47" s="51" t="n">
        <v>0</v>
      </c>
      <c r="AY47" s="51" t="n">
        <v>0</v>
      </c>
      <c r="AZ47" s="51" t="n">
        <v>0</v>
      </c>
      <c r="BA47" s="55" t="n">
        <v>1</v>
      </c>
    </row>
    <row r="48" customFormat="false" ht="18" hidden="false" customHeight="true" outlineLevel="0" collapsed="false">
      <c r="B48" s="64" t="n">
        <v>21</v>
      </c>
      <c r="C48" s="56" t="s">
        <v>60</v>
      </c>
      <c r="D48" s="40" t="n">
        <f aca="false">SUM(E48:J48)</f>
        <v>102</v>
      </c>
      <c r="E48" s="57" t="n">
        <f aca="false">SUM(L48+S48+Z48+AG48+AN48)</f>
        <v>0</v>
      </c>
      <c r="F48" s="57" t="n">
        <f aca="false">SUM(M48+T48+AA48+AH48+AO48)</f>
        <v>1</v>
      </c>
      <c r="G48" s="57" t="n">
        <f aca="false">SUM(N48+U48+AB48+AI48+AP48)</f>
        <v>10</v>
      </c>
      <c r="H48" s="57" t="n">
        <f aca="false">SUM(O48+V48+AC48+AJ48+AQ48)</f>
        <v>11</v>
      </c>
      <c r="I48" s="57" t="n">
        <f aca="false">SUM(P48+W48+AD48+AK48+AR48)</f>
        <v>42</v>
      </c>
      <c r="J48" s="57" t="n">
        <f aca="false">SUM(Q48+X48+AE48+AL48+AS48)</f>
        <v>38</v>
      </c>
      <c r="K48" s="42" t="n">
        <f aca="false">SUM(L48:Q48)</f>
        <v>23</v>
      </c>
      <c r="L48" s="57" t="n">
        <v>0</v>
      </c>
      <c r="M48" s="57" t="n">
        <v>1</v>
      </c>
      <c r="N48" s="57" t="n">
        <v>0</v>
      </c>
      <c r="O48" s="57" t="n">
        <v>4</v>
      </c>
      <c r="P48" s="57" t="n">
        <v>9</v>
      </c>
      <c r="Q48" s="57" t="n">
        <v>9</v>
      </c>
      <c r="R48" s="42" t="n">
        <f aca="false">SUM(S48:X48)</f>
        <v>17</v>
      </c>
      <c r="S48" s="57" t="n">
        <v>0</v>
      </c>
      <c r="T48" s="57" t="n">
        <v>0</v>
      </c>
      <c r="U48" s="57" t="n">
        <v>1</v>
      </c>
      <c r="V48" s="57" t="n">
        <v>0</v>
      </c>
      <c r="W48" s="57" t="n">
        <v>10</v>
      </c>
      <c r="X48" s="57" t="n">
        <v>6</v>
      </c>
      <c r="Y48" s="42" t="n">
        <f aca="false">SUM(Z48:AE48)</f>
        <v>56</v>
      </c>
      <c r="Z48" s="57" t="n">
        <v>0</v>
      </c>
      <c r="AA48" s="57" t="n">
        <v>0</v>
      </c>
      <c r="AB48" s="57" t="n">
        <v>8</v>
      </c>
      <c r="AC48" s="57" t="n">
        <v>7</v>
      </c>
      <c r="AD48" s="57" t="n">
        <v>18</v>
      </c>
      <c r="AE48" s="57" t="n">
        <v>23</v>
      </c>
      <c r="AF48" s="42" t="n">
        <f aca="false">SUM(AG48:AL48)</f>
        <v>0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42" t="n">
        <f aca="false">SUM(AN48:AS48)</f>
        <v>6</v>
      </c>
      <c r="AN48" s="57" t="n">
        <v>0</v>
      </c>
      <c r="AO48" s="57" t="n">
        <v>0</v>
      </c>
      <c r="AP48" s="57" t="n">
        <v>1</v>
      </c>
      <c r="AQ48" s="57" t="n">
        <v>0</v>
      </c>
      <c r="AR48" s="43" t="n">
        <v>5</v>
      </c>
      <c r="AS48" s="59" t="n">
        <v>0</v>
      </c>
      <c r="AT48" s="35"/>
      <c r="AU48" s="44" t="n">
        <f aca="false">SUM(AV48:BA48)</f>
        <v>1</v>
      </c>
      <c r="AV48" s="41" t="n">
        <v>0</v>
      </c>
      <c r="AW48" s="57" t="n">
        <v>0</v>
      </c>
      <c r="AX48" s="57" t="n">
        <v>0</v>
      </c>
      <c r="AY48" s="57" t="n">
        <v>0</v>
      </c>
      <c r="AZ48" s="57" t="n">
        <v>1</v>
      </c>
      <c r="BA48" s="58" t="n">
        <v>0</v>
      </c>
    </row>
    <row r="49" customFormat="false" ht="18" hidden="false" customHeight="true" outlineLevel="0" collapsed="false">
      <c r="B49" s="46" t="n">
        <v>22</v>
      </c>
      <c r="C49" s="60" t="s">
        <v>61</v>
      </c>
      <c r="D49" s="40" t="n">
        <f aca="false">SUM(E49:J49)</f>
        <v>57</v>
      </c>
      <c r="E49" s="41" t="n">
        <f aca="false">SUM(L49+S49+Z49+AG49+AN49)</f>
        <v>0</v>
      </c>
      <c r="F49" s="41" t="n">
        <f aca="false">SUM(M49+T49+AA49+AH49+AO49)</f>
        <v>0</v>
      </c>
      <c r="G49" s="41" t="n">
        <f aca="false">SUM(N49+U49+AB49+AI49+AP49)</f>
        <v>4</v>
      </c>
      <c r="H49" s="41" t="n">
        <f aca="false">SUM(O49+V49+AC49+AJ49+AQ49)</f>
        <v>8</v>
      </c>
      <c r="I49" s="41" t="n">
        <f aca="false">SUM(P49+W49+AD49+AK49+AR49)</f>
        <v>12</v>
      </c>
      <c r="J49" s="41" t="n">
        <f aca="false">SUM(Q49+X49+AE49+AL49+AS49)</f>
        <v>33</v>
      </c>
      <c r="K49" s="42" t="n">
        <f aca="false">SUM(L49:Q49)</f>
        <v>5</v>
      </c>
      <c r="L49" s="41" t="n">
        <v>0</v>
      </c>
      <c r="M49" s="41" t="n">
        <v>0</v>
      </c>
      <c r="N49" s="41" t="n">
        <v>1</v>
      </c>
      <c r="O49" s="41" t="n">
        <v>1</v>
      </c>
      <c r="P49" s="41" t="n">
        <v>1</v>
      </c>
      <c r="Q49" s="41" t="n">
        <v>2</v>
      </c>
      <c r="R49" s="42" t="n">
        <f aca="false">SUM(S49:X49)</f>
        <v>7</v>
      </c>
      <c r="S49" s="41" t="n">
        <v>0</v>
      </c>
      <c r="T49" s="41" t="n">
        <v>0</v>
      </c>
      <c r="U49" s="41" t="n">
        <v>1</v>
      </c>
      <c r="V49" s="41" t="n">
        <v>1</v>
      </c>
      <c r="W49" s="41" t="n">
        <v>0</v>
      </c>
      <c r="X49" s="41" t="n">
        <v>5</v>
      </c>
      <c r="Y49" s="42" t="n">
        <f aca="false">SUM(Z49:AE49)</f>
        <v>43</v>
      </c>
      <c r="Z49" s="41" t="n">
        <v>0</v>
      </c>
      <c r="AA49" s="41" t="n">
        <v>0</v>
      </c>
      <c r="AB49" s="41" t="n">
        <v>2</v>
      </c>
      <c r="AC49" s="41" t="n">
        <v>6</v>
      </c>
      <c r="AD49" s="41" t="n">
        <v>10</v>
      </c>
      <c r="AE49" s="41" t="n">
        <v>25</v>
      </c>
      <c r="AF49" s="42" t="n">
        <f aca="false">SUM(AG49:AL49)</f>
        <v>1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1</v>
      </c>
      <c r="AL49" s="41" t="n">
        <v>0</v>
      </c>
      <c r="AM49" s="42" t="n">
        <f aca="false">SUM(AN49:AS49)</f>
        <v>1</v>
      </c>
      <c r="AN49" s="41" t="n">
        <v>0</v>
      </c>
      <c r="AO49" s="41" t="n">
        <v>0</v>
      </c>
      <c r="AP49" s="41" t="n">
        <v>0</v>
      </c>
      <c r="AQ49" s="41" t="n">
        <v>0</v>
      </c>
      <c r="AR49" s="43" t="n">
        <v>0</v>
      </c>
      <c r="AS49" s="43" t="n">
        <v>1</v>
      </c>
      <c r="AT49" s="35"/>
      <c r="AU49" s="44" t="n">
        <f aca="false">SUM(AV49:BA49)</f>
        <v>1</v>
      </c>
      <c r="AV49" s="41" t="n">
        <v>0</v>
      </c>
      <c r="AW49" s="41" t="n">
        <v>0</v>
      </c>
      <c r="AX49" s="41" t="n">
        <v>0</v>
      </c>
      <c r="AY49" s="41" t="n">
        <v>0</v>
      </c>
      <c r="AZ49" s="41" t="n">
        <v>0</v>
      </c>
      <c r="BA49" s="45" t="n">
        <v>1</v>
      </c>
    </row>
    <row r="50" customFormat="false" ht="18" hidden="false" customHeight="true" outlineLevel="0" collapsed="false">
      <c r="B50" s="46" t="n">
        <v>23</v>
      </c>
      <c r="C50" s="60" t="s">
        <v>62</v>
      </c>
      <c r="D50" s="40" t="n">
        <f aca="false">SUM(E50:J50)</f>
        <v>67</v>
      </c>
      <c r="E50" s="41" t="n">
        <f aca="false">SUM(L50+S50+Z50+AG50+AN50)</f>
        <v>0</v>
      </c>
      <c r="F50" s="41" t="n">
        <f aca="false">SUM(M50+T50+AA50+AH50+AO50)</f>
        <v>1</v>
      </c>
      <c r="G50" s="41" t="n">
        <f aca="false">SUM(N50+U50+AB50+AI50+AP50)</f>
        <v>2</v>
      </c>
      <c r="H50" s="41" t="n">
        <f aca="false">SUM(O50+V50+AC50+AJ50+AQ50)</f>
        <v>2</v>
      </c>
      <c r="I50" s="41" t="n">
        <f aca="false">SUM(P50+W50+AD50+AK50+AR50)</f>
        <v>8</v>
      </c>
      <c r="J50" s="41" t="n">
        <f aca="false">SUM(Q50+X50+AE50+AL50+AS50)</f>
        <v>54</v>
      </c>
      <c r="K50" s="42" t="n">
        <f aca="false">SUM(L50:Q50)</f>
        <v>28</v>
      </c>
      <c r="L50" s="41" t="n">
        <v>0</v>
      </c>
      <c r="M50" s="41" t="n">
        <v>0</v>
      </c>
      <c r="N50" s="41" t="n">
        <v>2</v>
      </c>
      <c r="O50" s="41" t="n">
        <v>0</v>
      </c>
      <c r="P50" s="41" t="n">
        <v>4</v>
      </c>
      <c r="Q50" s="41" t="n">
        <v>22</v>
      </c>
      <c r="R50" s="42" t="n">
        <f aca="false">SUM(S50:X50)</f>
        <v>12</v>
      </c>
      <c r="S50" s="41" t="n">
        <v>0</v>
      </c>
      <c r="T50" s="41" t="n">
        <v>0</v>
      </c>
      <c r="U50" s="41" t="n">
        <v>0</v>
      </c>
      <c r="V50" s="41" t="n">
        <v>2</v>
      </c>
      <c r="W50" s="41" t="n">
        <v>3</v>
      </c>
      <c r="X50" s="41" t="n">
        <v>7</v>
      </c>
      <c r="Y50" s="42" t="n">
        <f aca="false">SUM(Z50:AE50)</f>
        <v>27</v>
      </c>
      <c r="Z50" s="41" t="n">
        <v>0</v>
      </c>
      <c r="AA50" s="41" t="n">
        <v>1</v>
      </c>
      <c r="AB50" s="41" t="n">
        <v>0</v>
      </c>
      <c r="AC50" s="41" t="n">
        <v>0</v>
      </c>
      <c r="AD50" s="41" t="n">
        <v>1</v>
      </c>
      <c r="AE50" s="41" t="n">
        <v>25</v>
      </c>
      <c r="AF50" s="42" t="n">
        <f aca="false">SUM(AG50:AL50)</f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2" t="n">
        <f aca="false">SUM(AN50:AS50)</f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3" t="n">
        <v>0</v>
      </c>
      <c r="AS50" s="43" t="n">
        <v>0</v>
      </c>
      <c r="AT50" s="35"/>
      <c r="AU50" s="44" t="n">
        <f aca="false">SUM(AV50:BA50)</f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5" t="n">
        <v>0</v>
      </c>
    </row>
    <row r="51" customFormat="false" ht="18" hidden="false" customHeight="true" outlineLevel="0" collapsed="false">
      <c r="B51" s="46" t="n">
        <v>24</v>
      </c>
      <c r="C51" s="60" t="s">
        <v>63</v>
      </c>
      <c r="D51" s="40" t="n">
        <f aca="false">SUM(E51:J51)</f>
        <v>50</v>
      </c>
      <c r="E51" s="41" t="n">
        <f aca="false">SUM(L51+S51+Z51+AG51+AN51)</f>
        <v>0</v>
      </c>
      <c r="F51" s="41" t="n">
        <f aca="false">SUM(M51+T51+AA51+AH51+AO51)</f>
        <v>0</v>
      </c>
      <c r="G51" s="41" t="n">
        <f aca="false">SUM(N51+U51+AB51+AI51+AP51)</f>
        <v>2</v>
      </c>
      <c r="H51" s="41" t="n">
        <f aca="false">SUM(O51+V51+AC51+AJ51+AQ51)</f>
        <v>4</v>
      </c>
      <c r="I51" s="41" t="n">
        <f aca="false">SUM(P51+W51+AD51+AK51+AR51)</f>
        <v>12</v>
      </c>
      <c r="J51" s="41" t="n">
        <f aca="false">SUM(Q51+X51+AE51+AL51+AS51)</f>
        <v>32</v>
      </c>
      <c r="K51" s="42" t="n">
        <f aca="false">SUM(L51:Q51)</f>
        <v>10</v>
      </c>
      <c r="L51" s="41" t="n">
        <v>0</v>
      </c>
      <c r="M51" s="41" t="n">
        <v>0</v>
      </c>
      <c r="N51" s="41" t="n">
        <v>0</v>
      </c>
      <c r="O51" s="41" t="n">
        <v>3</v>
      </c>
      <c r="P51" s="41" t="n">
        <v>5</v>
      </c>
      <c r="Q51" s="41" t="n">
        <v>2</v>
      </c>
      <c r="R51" s="42" t="n">
        <f aca="false">SUM(S51:X51)</f>
        <v>40</v>
      </c>
      <c r="S51" s="41" t="n">
        <v>0</v>
      </c>
      <c r="T51" s="41" t="n">
        <v>0</v>
      </c>
      <c r="U51" s="41" t="n">
        <v>2</v>
      </c>
      <c r="V51" s="41" t="n">
        <v>1</v>
      </c>
      <c r="W51" s="41" t="n">
        <v>7</v>
      </c>
      <c r="X51" s="41" t="n">
        <v>30</v>
      </c>
      <c r="Y51" s="42" t="n">
        <f aca="false">SUM(Z51:AE51)</f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2" t="n">
        <f aca="false">SUM(AG51:AL51)</f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2" t="n">
        <f aca="false">SUM(AN51:AS51)</f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3" t="n">
        <v>0</v>
      </c>
      <c r="AS51" s="43" t="n">
        <v>0</v>
      </c>
      <c r="AT51" s="35"/>
      <c r="AU51" s="44" t="n">
        <f aca="false">SUM(AV51:BA51)</f>
        <v>1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1</v>
      </c>
      <c r="BA51" s="45" t="n">
        <v>0</v>
      </c>
    </row>
    <row r="52" customFormat="false" ht="18" hidden="false" customHeight="true" outlineLevel="0" collapsed="false">
      <c r="B52" s="48" t="n">
        <v>25</v>
      </c>
      <c r="C52" s="49" t="s">
        <v>64</v>
      </c>
      <c r="D52" s="50" t="n">
        <f aca="false">SUM(E52:J52)</f>
        <v>85</v>
      </c>
      <c r="E52" s="51" t="n">
        <f aca="false">SUM(L52+S52+Z52+AG52+AN52)</f>
        <v>0</v>
      </c>
      <c r="F52" s="51" t="n">
        <f aca="false">SUM(M52+T52+AA52+AH52+AO52)</f>
        <v>0</v>
      </c>
      <c r="G52" s="51" t="n">
        <f aca="false">SUM(N52+U52+AB52+AI52+AP52)</f>
        <v>1</v>
      </c>
      <c r="H52" s="51" t="n">
        <f aca="false">SUM(O52+V52+AC52+AJ52+AQ52)</f>
        <v>11</v>
      </c>
      <c r="I52" s="51" t="n">
        <f aca="false">SUM(P52+W52+AD52+AK52+AR52)</f>
        <v>18</v>
      </c>
      <c r="J52" s="51" t="n">
        <f aca="false">SUM(Q52+X52+AE52+AL52+AS52)</f>
        <v>55</v>
      </c>
      <c r="K52" s="52" t="n">
        <f aca="false">SUM(L52:Q52)</f>
        <v>14</v>
      </c>
      <c r="L52" s="51" t="n">
        <v>0</v>
      </c>
      <c r="M52" s="51" t="n">
        <v>0</v>
      </c>
      <c r="N52" s="51" t="n">
        <v>0</v>
      </c>
      <c r="O52" s="51" t="n">
        <v>4</v>
      </c>
      <c r="P52" s="51" t="n">
        <v>4</v>
      </c>
      <c r="Q52" s="51" t="n">
        <v>6</v>
      </c>
      <c r="R52" s="52" t="n">
        <f aca="false">SUM(S52:X52)</f>
        <v>16</v>
      </c>
      <c r="S52" s="51" t="n">
        <v>0</v>
      </c>
      <c r="T52" s="51" t="n">
        <v>0</v>
      </c>
      <c r="U52" s="51" t="n">
        <v>1</v>
      </c>
      <c r="V52" s="51" t="n">
        <v>4</v>
      </c>
      <c r="W52" s="51" t="n">
        <v>3</v>
      </c>
      <c r="X52" s="51" t="n">
        <v>8</v>
      </c>
      <c r="Y52" s="52" t="n">
        <f aca="false">SUM(Z52:AE52)</f>
        <v>54</v>
      </c>
      <c r="Z52" s="51" t="n">
        <v>0</v>
      </c>
      <c r="AA52" s="51" t="n">
        <v>0</v>
      </c>
      <c r="AB52" s="51" t="n">
        <v>0</v>
      </c>
      <c r="AC52" s="51" t="n">
        <v>3</v>
      </c>
      <c r="AD52" s="51" t="n">
        <v>11</v>
      </c>
      <c r="AE52" s="51" t="n">
        <v>40</v>
      </c>
      <c r="AF52" s="52" t="n">
        <f aca="false">SUM(AG52:AL52)</f>
        <v>0</v>
      </c>
      <c r="AG52" s="51" t="n">
        <v>0</v>
      </c>
      <c r="AH52" s="51" t="n">
        <v>0</v>
      </c>
      <c r="AI52" s="51" t="n">
        <v>0</v>
      </c>
      <c r="AJ52" s="51" t="n">
        <v>0</v>
      </c>
      <c r="AK52" s="51" t="n">
        <v>0</v>
      </c>
      <c r="AL52" s="51" t="n">
        <v>0</v>
      </c>
      <c r="AM52" s="52" t="n">
        <f aca="false">SUM(AN52:AS52)</f>
        <v>1</v>
      </c>
      <c r="AN52" s="51" t="n">
        <v>0</v>
      </c>
      <c r="AO52" s="51" t="n">
        <v>0</v>
      </c>
      <c r="AP52" s="51" t="n">
        <v>0</v>
      </c>
      <c r="AQ52" s="51" t="n">
        <v>0</v>
      </c>
      <c r="AR52" s="53" t="n">
        <v>0</v>
      </c>
      <c r="AS52" s="53" t="n">
        <v>1</v>
      </c>
      <c r="AT52" s="35"/>
      <c r="AU52" s="62" t="n">
        <f aca="false">SUM(AV52:BA52)</f>
        <v>0</v>
      </c>
      <c r="AV52" s="51" t="n">
        <v>0</v>
      </c>
      <c r="AW52" s="51" t="n">
        <v>0</v>
      </c>
      <c r="AX52" s="51" t="n">
        <v>0</v>
      </c>
      <c r="AY52" s="51" t="n">
        <v>0</v>
      </c>
      <c r="AZ52" s="51" t="n">
        <v>0</v>
      </c>
      <c r="BA52" s="55" t="n">
        <v>0</v>
      </c>
    </row>
    <row r="53" customFormat="false" ht="18" hidden="false" customHeight="true" outlineLevel="0" collapsed="false">
      <c r="B53" s="64" t="n">
        <v>26</v>
      </c>
      <c r="C53" s="74" t="s">
        <v>65</v>
      </c>
      <c r="D53" s="75" t="n">
        <f aca="false">SUM(E53:J53)</f>
        <v>91</v>
      </c>
      <c r="E53" s="57" t="n">
        <f aca="false">SUM(L53+S53+Z53+AG53+AN53)</f>
        <v>1</v>
      </c>
      <c r="F53" s="57" t="n">
        <f aca="false">SUM(M53+T53+AA53+AH53+AO53)</f>
        <v>1</v>
      </c>
      <c r="G53" s="57" t="n">
        <f aca="false">SUM(N53+U53+AB53+AI53+AP53)</f>
        <v>2</v>
      </c>
      <c r="H53" s="57" t="n">
        <f aca="false">SUM(O53+V53+AC53+AJ53+AQ53)</f>
        <v>3</v>
      </c>
      <c r="I53" s="57" t="n">
        <f aca="false">SUM(P53+W53+AD53+AK53+AR53)</f>
        <v>23</v>
      </c>
      <c r="J53" s="57" t="n">
        <f aca="false">SUM(Q53+X53+AE53+AL53+AS53)</f>
        <v>61</v>
      </c>
      <c r="K53" s="76" t="n">
        <f aca="false">SUM(L53:Q53)</f>
        <v>21</v>
      </c>
      <c r="L53" s="57" t="n">
        <v>1</v>
      </c>
      <c r="M53" s="57" t="n">
        <v>1</v>
      </c>
      <c r="N53" s="57" t="n">
        <v>0</v>
      </c>
      <c r="O53" s="57" t="n">
        <v>1</v>
      </c>
      <c r="P53" s="57" t="n">
        <v>7</v>
      </c>
      <c r="Q53" s="57" t="n">
        <v>11</v>
      </c>
      <c r="R53" s="76" t="n">
        <f aca="false">SUM(S53:X53)</f>
        <v>6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2</v>
      </c>
      <c r="X53" s="57" t="n">
        <v>4</v>
      </c>
      <c r="Y53" s="76" t="n">
        <f aca="false">SUM(Z53:AE53)</f>
        <v>58</v>
      </c>
      <c r="Z53" s="57" t="n">
        <v>0</v>
      </c>
      <c r="AA53" s="57" t="n">
        <v>0</v>
      </c>
      <c r="AB53" s="57" t="n">
        <v>2</v>
      </c>
      <c r="AC53" s="57" t="n">
        <v>2</v>
      </c>
      <c r="AD53" s="57" t="n">
        <v>11</v>
      </c>
      <c r="AE53" s="57" t="n">
        <v>43</v>
      </c>
      <c r="AF53" s="76" t="n">
        <f aca="false">SUM(AG53:AL53)</f>
        <v>0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76" t="n">
        <f aca="false">SUM(AN53:AS53)</f>
        <v>6</v>
      </c>
      <c r="AN53" s="57" t="n">
        <v>0</v>
      </c>
      <c r="AO53" s="57" t="n">
        <v>0</v>
      </c>
      <c r="AP53" s="57" t="n">
        <v>0</v>
      </c>
      <c r="AQ53" s="57" t="n">
        <v>0</v>
      </c>
      <c r="AR53" s="59" t="n">
        <v>3</v>
      </c>
      <c r="AS53" s="59" t="n">
        <v>3</v>
      </c>
      <c r="AT53" s="35"/>
      <c r="AU53" s="77" t="n">
        <f aca="false">SUM(AV53:BA53)</f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8" t="n">
        <v>0</v>
      </c>
    </row>
    <row r="54" customFormat="false" ht="18" hidden="false" customHeight="true" outlineLevel="0" collapsed="false">
      <c r="B54" s="46" t="n">
        <v>27</v>
      </c>
      <c r="C54" s="47" t="s">
        <v>66</v>
      </c>
      <c r="D54" s="40" t="n">
        <f aca="false">SUM(E54:J54)</f>
        <v>70</v>
      </c>
      <c r="E54" s="41" t="n">
        <f aca="false">SUM(L54+S54+Z54+AG54+AN54)</f>
        <v>0</v>
      </c>
      <c r="F54" s="41" t="n">
        <f aca="false">SUM(M54+T54+AA54+AH54+AO54)</f>
        <v>2</v>
      </c>
      <c r="G54" s="41" t="n">
        <f aca="false">SUM(N54+U54+AB54+AI54+AP54)</f>
        <v>1</v>
      </c>
      <c r="H54" s="41" t="n">
        <f aca="false">SUM(O54+V54+AC54+AJ54+AQ54)</f>
        <v>5</v>
      </c>
      <c r="I54" s="41" t="n">
        <f aca="false">SUM(P54+W54+AD54+AK54+AR54)</f>
        <v>15</v>
      </c>
      <c r="J54" s="41" t="n">
        <f aca="false">SUM(Q54+X54+AE54+AL54+AS54)</f>
        <v>47</v>
      </c>
      <c r="K54" s="42" t="n">
        <f aca="false">SUM(L54:Q54)</f>
        <v>7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2</v>
      </c>
      <c r="Q54" s="41" t="n">
        <v>5</v>
      </c>
      <c r="R54" s="42" t="n">
        <f aca="false">SUM(S54:X54)</f>
        <v>59</v>
      </c>
      <c r="S54" s="41" t="n">
        <v>0</v>
      </c>
      <c r="T54" s="41" t="n">
        <v>2</v>
      </c>
      <c r="U54" s="41" t="n">
        <v>1</v>
      </c>
      <c r="V54" s="41" t="n">
        <v>4</v>
      </c>
      <c r="W54" s="41" t="n">
        <v>11</v>
      </c>
      <c r="X54" s="41" t="n">
        <v>41</v>
      </c>
      <c r="Y54" s="42" t="n">
        <f aca="false">SUM(Z54:AE54)</f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2" t="n">
        <f aca="false">SUM(AG54:AL54)</f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2" t="n">
        <f aca="false">SUM(AN54:AS54)</f>
        <v>4</v>
      </c>
      <c r="AN54" s="41" t="n">
        <v>0</v>
      </c>
      <c r="AO54" s="41" t="n">
        <v>0</v>
      </c>
      <c r="AP54" s="41" t="n">
        <v>0</v>
      </c>
      <c r="AQ54" s="41" t="n">
        <v>1</v>
      </c>
      <c r="AR54" s="43" t="n">
        <v>2</v>
      </c>
      <c r="AS54" s="43" t="n">
        <v>1</v>
      </c>
      <c r="AT54" s="35"/>
      <c r="AU54" s="44" t="n">
        <f aca="false">SUM(AV54:BA54)</f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5" t="n">
        <v>0</v>
      </c>
    </row>
    <row r="55" customFormat="false" ht="18" hidden="false" customHeight="true" outlineLevel="0" collapsed="false">
      <c r="B55" s="46" t="n">
        <v>28</v>
      </c>
      <c r="C55" s="60" t="s">
        <v>67</v>
      </c>
      <c r="D55" s="40" t="n">
        <f aca="false">SUM(E55:J55)</f>
        <v>61</v>
      </c>
      <c r="E55" s="41" t="n">
        <f aca="false">SUM(L55+S55+Z55+AG55+AN55)</f>
        <v>0</v>
      </c>
      <c r="F55" s="41" t="n">
        <f aca="false">SUM(M55+T55+AA55+AH55+AO55)</f>
        <v>0</v>
      </c>
      <c r="G55" s="41" t="n">
        <f aca="false">SUM(N55+U55+AB55+AI55+AP55)</f>
        <v>0</v>
      </c>
      <c r="H55" s="41" t="n">
        <f aca="false">SUM(O55+V55+AC55+AJ55+AQ55)</f>
        <v>1</v>
      </c>
      <c r="I55" s="41" t="n">
        <f aca="false">SUM(P55+W55+AD55+AK55+AR55)</f>
        <v>7</v>
      </c>
      <c r="J55" s="41" t="n">
        <f aca="false">SUM(Q55+X55+AE55+AL55+AS55)</f>
        <v>53</v>
      </c>
      <c r="K55" s="42" t="n">
        <f aca="false">SUM(L55:Q55)</f>
        <v>12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1</v>
      </c>
      <c r="Q55" s="41" t="n">
        <v>11</v>
      </c>
      <c r="R55" s="42" t="n">
        <f aca="false">SUM(S55:X55)</f>
        <v>46</v>
      </c>
      <c r="S55" s="41" t="n">
        <v>0</v>
      </c>
      <c r="T55" s="41" t="n">
        <v>0</v>
      </c>
      <c r="U55" s="41" t="n">
        <v>0</v>
      </c>
      <c r="V55" s="41" t="n">
        <v>1</v>
      </c>
      <c r="W55" s="41" t="n">
        <v>5</v>
      </c>
      <c r="X55" s="41" t="n">
        <v>40</v>
      </c>
      <c r="Y55" s="42" t="n">
        <f aca="false">SUM(Z55:AE55)</f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2" t="n">
        <f aca="false">SUM(AG55:AL55)</f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2" t="n">
        <f aca="false">SUM(AN55:AS55)</f>
        <v>3</v>
      </c>
      <c r="AN55" s="41" t="n">
        <v>0</v>
      </c>
      <c r="AO55" s="41" t="n">
        <v>0</v>
      </c>
      <c r="AP55" s="41" t="n">
        <v>0</v>
      </c>
      <c r="AQ55" s="41" t="n">
        <v>0</v>
      </c>
      <c r="AR55" s="43" t="n">
        <v>1</v>
      </c>
      <c r="AS55" s="43" t="n">
        <v>2</v>
      </c>
      <c r="AT55" s="35"/>
      <c r="AU55" s="44" t="n">
        <f aca="false">SUM(AV55:BA55)</f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5" t="n">
        <v>0</v>
      </c>
    </row>
    <row r="56" customFormat="false" ht="18" hidden="false" customHeight="true" outlineLevel="0" collapsed="false">
      <c r="B56" s="46" t="n">
        <v>29</v>
      </c>
      <c r="C56" s="60" t="s">
        <v>68</v>
      </c>
      <c r="D56" s="40" t="n">
        <f aca="false">SUM(E56:J56)</f>
        <v>83</v>
      </c>
      <c r="E56" s="41" t="n">
        <f aca="false">SUM(L56+S56+Z56+AG56+AN56)</f>
        <v>0</v>
      </c>
      <c r="F56" s="41" t="n">
        <f aca="false">SUM(M56+T56+AA56+AH56+AO56)</f>
        <v>2</v>
      </c>
      <c r="G56" s="41" t="n">
        <f aca="false">SUM(N56+U56+AB56+AI56+AP56)</f>
        <v>2</v>
      </c>
      <c r="H56" s="41" t="n">
        <f aca="false">SUM(O56+V56+AC56+AJ56+AQ56)</f>
        <v>9</v>
      </c>
      <c r="I56" s="41" t="n">
        <f aca="false">SUM(P56+W56+AD56+AK56+AR56)</f>
        <v>10</v>
      </c>
      <c r="J56" s="41" t="n">
        <f aca="false">SUM(Q56+X56+AE56+AL56+AS56)</f>
        <v>60</v>
      </c>
      <c r="K56" s="42" t="n">
        <f aca="false">SUM(L56:Q56)</f>
        <v>55</v>
      </c>
      <c r="L56" s="41" t="n">
        <v>0</v>
      </c>
      <c r="M56" s="41" t="n">
        <v>2</v>
      </c>
      <c r="N56" s="41" t="n">
        <v>1</v>
      </c>
      <c r="O56" s="41" t="n">
        <v>5</v>
      </c>
      <c r="P56" s="41" t="n">
        <v>7</v>
      </c>
      <c r="Q56" s="41" t="n">
        <v>40</v>
      </c>
      <c r="R56" s="42" t="n">
        <f aca="false">SUM(S56:X56)</f>
        <v>13</v>
      </c>
      <c r="S56" s="41" t="n">
        <v>0</v>
      </c>
      <c r="T56" s="41" t="n">
        <v>0</v>
      </c>
      <c r="U56" s="41" t="n">
        <v>1</v>
      </c>
      <c r="V56" s="41" t="n">
        <v>1</v>
      </c>
      <c r="W56" s="41" t="n">
        <v>2</v>
      </c>
      <c r="X56" s="41" t="n">
        <v>9</v>
      </c>
      <c r="Y56" s="42" t="n">
        <f aca="false">SUM(Z56:AE56)</f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2" t="n">
        <f aca="false">SUM(AG56:AL56)</f>
        <v>14</v>
      </c>
      <c r="AG56" s="41" t="n">
        <v>0</v>
      </c>
      <c r="AH56" s="41" t="n">
        <v>0</v>
      </c>
      <c r="AI56" s="41" t="n">
        <v>0</v>
      </c>
      <c r="AJ56" s="41" t="n">
        <v>3</v>
      </c>
      <c r="AK56" s="41" t="n">
        <v>0</v>
      </c>
      <c r="AL56" s="41" t="n">
        <v>11</v>
      </c>
      <c r="AM56" s="42" t="n">
        <f aca="false">SUM(AN56:AS56)</f>
        <v>1</v>
      </c>
      <c r="AN56" s="41" t="n">
        <v>0</v>
      </c>
      <c r="AO56" s="41" t="n">
        <v>0</v>
      </c>
      <c r="AP56" s="41" t="n">
        <v>0</v>
      </c>
      <c r="AQ56" s="41" t="n">
        <v>0</v>
      </c>
      <c r="AR56" s="43" t="n">
        <v>1</v>
      </c>
      <c r="AS56" s="43" t="n">
        <v>0</v>
      </c>
      <c r="AT56" s="35"/>
      <c r="AU56" s="44" t="n">
        <f aca="false">SUM(AV56:BA56)</f>
        <v>3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1</v>
      </c>
      <c r="BA56" s="45" t="n">
        <v>2</v>
      </c>
    </row>
    <row r="57" customFormat="false" ht="18" hidden="false" customHeight="true" outlineLevel="0" collapsed="false">
      <c r="B57" s="48" t="n">
        <v>30</v>
      </c>
      <c r="C57" s="49" t="s">
        <v>69</v>
      </c>
      <c r="D57" s="50" t="n">
        <f aca="false">SUM(E57:J57)</f>
        <v>62</v>
      </c>
      <c r="E57" s="51" t="n">
        <f aca="false">SUM(L57+S57+Z57+AG57+AN57)</f>
        <v>0</v>
      </c>
      <c r="F57" s="51" t="n">
        <f aca="false">SUM(M57+T57+AA57+AH57+AO57)</f>
        <v>0</v>
      </c>
      <c r="G57" s="51" t="n">
        <f aca="false">SUM(N57+U57+AB57+AI57+AP57)</f>
        <v>0</v>
      </c>
      <c r="H57" s="51" t="n">
        <f aca="false">SUM(O57+V57+AC57+AJ57+AQ57)</f>
        <v>6</v>
      </c>
      <c r="I57" s="51" t="n">
        <f aca="false">SUM(P57+W57+AD57+AK57+AR57)</f>
        <v>26</v>
      </c>
      <c r="J57" s="51" t="n">
        <f aca="false">SUM(Q57+X57+AE57+AL57+AS57)</f>
        <v>30</v>
      </c>
      <c r="K57" s="52" t="n">
        <f aca="false">SUM(L57:Q57)</f>
        <v>5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3</v>
      </c>
      <c r="Q57" s="51" t="n">
        <v>2</v>
      </c>
      <c r="R57" s="52" t="n">
        <f aca="false">SUM(S57:X57)</f>
        <v>50</v>
      </c>
      <c r="S57" s="51" t="n">
        <v>0</v>
      </c>
      <c r="T57" s="51" t="n">
        <v>0</v>
      </c>
      <c r="U57" s="51" t="n">
        <v>0</v>
      </c>
      <c r="V57" s="51" t="n">
        <v>6</v>
      </c>
      <c r="W57" s="51" t="n">
        <v>16</v>
      </c>
      <c r="X57" s="55" t="n">
        <v>28</v>
      </c>
      <c r="Y57" s="52" t="n">
        <f aca="false">SUM(Z57:AE57)</f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2" t="n">
        <f aca="false">SUM(AG57:AL57)</f>
        <v>0</v>
      </c>
      <c r="AG57" s="51" t="n">
        <v>0</v>
      </c>
      <c r="AH57" s="51" t="n">
        <v>0</v>
      </c>
      <c r="AI57" s="51" t="n">
        <v>0</v>
      </c>
      <c r="AJ57" s="51" t="n">
        <v>0</v>
      </c>
      <c r="AK57" s="51" t="n">
        <v>0</v>
      </c>
      <c r="AL57" s="51" t="n">
        <v>0</v>
      </c>
      <c r="AM57" s="52" t="n">
        <f aca="false">SUM(AN57:AS57)</f>
        <v>7</v>
      </c>
      <c r="AN57" s="51" t="n">
        <v>0</v>
      </c>
      <c r="AO57" s="51" t="n">
        <v>0</v>
      </c>
      <c r="AP57" s="51" t="n">
        <v>0</v>
      </c>
      <c r="AQ57" s="51" t="n">
        <v>0</v>
      </c>
      <c r="AR57" s="53" t="n">
        <v>7</v>
      </c>
      <c r="AS57" s="53" t="n">
        <v>0</v>
      </c>
      <c r="AT57" s="35"/>
      <c r="AU57" s="62" t="n">
        <f aca="false">SUM(AV57:BA57)</f>
        <v>0</v>
      </c>
      <c r="AV57" s="51" t="n">
        <v>0</v>
      </c>
      <c r="AW57" s="51" t="n">
        <v>0</v>
      </c>
      <c r="AX57" s="51" t="n">
        <v>0</v>
      </c>
      <c r="AY57" s="51" t="n">
        <v>0</v>
      </c>
      <c r="AZ57" s="51" t="n">
        <v>0</v>
      </c>
      <c r="BA57" s="55" t="n">
        <v>0</v>
      </c>
    </row>
    <row r="58" customFormat="false" ht="18" hidden="false" customHeight="true" outlineLevel="0" collapsed="false">
      <c r="B58" s="64" t="n">
        <v>31</v>
      </c>
      <c r="C58" s="56" t="s">
        <v>70</v>
      </c>
      <c r="D58" s="75" t="n">
        <f aca="false">SUM(E58:J58)</f>
        <v>58</v>
      </c>
      <c r="E58" s="57" t="n">
        <f aca="false">SUM(L58+S58+Z58+AG58+AN58)</f>
        <v>0</v>
      </c>
      <c r="F58" s="57" t="n">
        <f aca="false">SUM(M58+T58+AA58+AH58+AO58)</f>
        <v>0</v>
      </c>
      <c r="G58" s="57" t="n">
        <f aca="false">SUM(N58+U58+AB58+AI58+AP58)</f>
        <v>6</v>
      </c>
      <c r="H58" s="57" t="n">
        <f aca="false">SUM(O58+V58+AC58+AJ58+AQ58)</f>
        <v>4</v>
      </c>
      <c r="I58" s="57" t="n">
        <f aca="false">SUM(P58+W58+AD58+AK58+AR58)</f>
        <v>19</v>
      </c>
      <c r="J58" s="57" t="n">
        <f aca="false">SUM(Q58+X58+AE58+AL58+AS58)</f>
        <v>29</v>
      </c>
      <c r="K58" s="76" t="n">
        <f aca="false">SUM(L58:Q58)</f>
        <v>9</v>
      </c>
      <c r="L58" s="57" t="n">
        <v>0</v>
      </c>
      <c r="M58" s="57" t="n">
        <v>0</v>
      </c>
      <c r="N58" s="57" t="n">
        <v>0</v>
      </c>
      <c r="O58" s="57" t="n">
        <v>1</v>
      </c>
      <c r="P58" s="57" t="n">
        <v>3</v>
      </c>
      <c r="Q58" s="57" t="n">
        <v>5</v>
      </c>
      <c r="R58" s="76" t="n">
        <f aca="false">SUM(S58:X58)</f>
        <v>22</v>
      </c>
      <c r="S58" s="57" t="n">
        <v>0</v>
      </c>
      <c r="T58" s="57" t="n">
        <v>0</v>
      </c>
      <c r="U58" s="57" t="n">
        <v>5</v>
      </c>
      <c r="V58" s="57" t="n">
        <v>1</v>
      </c>
      <c r="W58" s="57" t="n">
        <v>8</v>
      </c>
      <c r="X58" s="57" t="n">
        <v>8</v>
      </c>
      <c r="Y58" s="76" t="n">
        <f aca="false">SUM(Z58:AE58)</f>
        <v>20</v>
      </c>
      <c r="Z58" s="57" t="n">
        <v>0</v>
      </c>
      <c r="AA58" s="57" t="n">
        <v>0</v>
      </c>
      <c r="AB58" s="57" t="n">
        <v>0</v>
      </c>
      <c r="AC58" s="57" t="n">
        <v>1</v>
      </c>
      <c r="AD58" s="57" t="n">
        <v>4</v>
      </c>
      <c r="AE58" s="57" t="n">
        <v>15</v>
      </c>
      <c r="AF58" s="76" t="n">
        <f aca="false">SUM(AG58:AL58)</f>
        <v>0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76" t="n">
        <f aca="false">SUM(AN58:AS58)</f>
        <v>7</v>
      </c>
      <c r="AN58" s="57" t="n">
        <v>0</v>
      </c>
      <c r="AO58" s="57" t="n">
        <v>0</v>
      </c>
      <c r="AP58" s="57" t="n">
        <v>1</v>
      </c>
      <c r="AQ58" s="57" t="n">
        <v>1</v>
      </c>
      <c r="AR58" s="59" t="n">
        <v>4</v>
      </c>
      <c r="AS58" s="59" t="n">
        <v>1</v>
      </c>
      <c r="AT58" s="35"/>
      <c r="AU58" s="77" t="n">
        <f aca="false">SUM(AV58:BA58)</f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8" t="n">
        <v>0</v>
      </c>
    </row>
    <row r="59" customFormat="false" ht="18" hidden="false" customHeight="true" outlineLevel="0" collapsed="false">
      <c r="B59" s="46" t="n">
        <v>32</v>
      </c>
      <c r="C59" s="60" t="s">
        <v>71</v>
      </c>
      <c r="D59" s="40" t="n">
        <f aca="false">SUM(E59:J59)</f>
        <v>69</v>
      </c>
      <c r="E59" s="41" t="n">
        <f aca="false">SUM(L59+S59+Z59+AG59+AN59)</f>
        <v>0</v>
      </c>
      <c r="F59" s="41" t="n">
        <f aca="false">SUM(M59+T59+AA59+AH59+AO59)</f>
        <v>0</v>
      </c>
      <c r="G59" s="41" t="n">
        <f aca="false">SUM(N59+U59+AB59+AI59+AP59)</f>
        <v>3</v>
      </c>
      <c r="H59" s="41" t="n">
        <f aca="false">SUM(O59+V59+AC59+AJ59+AQ59)</f>
        <v>6</v>
      </c>
      <c r="I59" s="41" t="n">
        <f aca="false">SUM(P59+W59+AD59+AK59+AR59)</f>
        <v>14</v>
      </c>
      <c r="J59" s="41" t="n">
        <f aca="false">SUM(Q59+X59+AE59+AL59+AS59)</f>
        <v>46</v>
      </c>
      <c r="K59" s="42" t="n">
        <f aca="false">SUM(L59:Q59)</f>
        <v>8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1</v>
      </c>
      <c r="Q59" s="41" t="n">
        <v>7</v>
      </c>
      <c r="R59" s="42" t="n">
        <f aca="false">SUM(S59:X59)</f>
        <v>30</v>
      </c>
      <c r="S59" s="41" t="n">
        <v>0</v>
      </c>
      <c r="T59" s="41" t="n">
        <v>0</v>
      </c>
      <c r="U59" s="41" t="n">
        <v>3</v>
      </c>
      <c r="V59" s="41" t="n">
        <v>3</v>
      </c>
      <c r="W59" s="41" t="n">
        <v>7</v>
      </c>
      <c r="X59" s="41" t="n">
        <v>17</v>
      </c>
      <c r="Y59" s="42" t="n">
        <f aca="false">SUM(Z59:AE59)</f>
        <v>20</v>
      </c>
      <c r="Z59" s="41" t="n">
        <v>0</v>
      </c>
      <c r="AA59" s="41" t="n">
        <v>0</v>
      </c>
      <c r="AB59" s="41" t="n">
        <v>0</v>
      </c>
      <c r="AC59" s="41" t="n">
        <v>2</v>
      </c>
      <c r="AD59" s="41" t="n">
        <v>3</v>
      </c>
      <c r="AE59" s="41" t="n">
        <v>15</v>
      </c>
      <c r="AF59" s="42" t="n">
        <f aca="false">SUM(AG59:AL59)</f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2" t="n">
        <f aca="false">SUM(AN59:AS59)</f>
        <v>11</v>
      </c>
      <c r="AN59" s="41" t="n">
        <v>0</v>
      </c>
      <c r="AO59" s="41" t="n">
        <v>0</v>
      </c>
      <c r="AP59" s="41" t="n">
        <v>0</v>
      </c>
      <c r="AQ59" s="41" t="n">
        <v>1</v>
      </c>
      <c r="AR59" s="43" t="n">
        <v>3</v>
      </c>
      <c r="AS59" s="43" t="n">
        <v>7</v>
      </c>
      <c r="AT59" s="35"/>
      <c r="AU59" s="44" t="n">
        <f aca="false">SUM(AV59:BA59)</f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5" t="n">
        <v>0</v>
      </c>
    </row>
    <row r="60" customFormat="false" ht="18" hidden="false" customHeight="true" outlineLevel="0" collapsed="false">
      <c r="B60" s="46" t="n">
        <v>33</v>
      </c>
      <c r="C60" s="60" t="s">
        <v>72</v>
      </c>
      <c r="D60" s="40" t="n">
        <f aca="false">SUM(E60:J60)</f>
        <v>69</v>
      </c>
      <c r="E60" s="41" t="n">
        <f aca="false">SUM(L60+S60+Z60+AG60+AN60)</f>
        <v>0</v>
      </c>
      <c r="F60" s="41" t="n">
        <f aca="false">SUM(M60+T60+AA60+AH60+AO60)</f>
        <v>1</v>
      </c>
      <c r="G60" s="41" t="n">
        <f aca="false">SUM(N60+U60+AB60+AI60+AP60)</f>
        <v>3</v>
      </c>
      <c r="H60" s="41" t="n">
        <f aca="false">SUM(O60+V60+AC60+AJ60+AQ60)</f>
        <v>9</v>
      </c>
      <c r="I60" s="41" t="n">
        <f aca="false">SUM(P60+W60+AD60+AK60+AR60)</f>
        <v>12</v>
      </c>
      <c r="J60" s="41" t="n">
        <f aca="false">SUM(Q60+X60+AE60+AL60+AS60)</f>
        <v>44</v>
      </c>
      <c r="K60" s="42" t="n">
        <f aca="false">SUM(L60:Q60)</f>
        <v>8</v>
      </c>
      <c r="L60" s="41" t="n">
        <v>0</v>
      </c>
      <c r="M60" s="41" t="n">
        <v>0</v>
      </c>
      <c r="N60" s="41" t="n">
        <v>0</v>
      </c>
      <c r="O60" s="41" t="n">
        <v>1</v>
      </c>
      <c r="P60" s="41" t="n">
        <v>3</v>
      </c>
      <c r="Q60" s="41" t="n">
        <v>4</v>
      </c>
      <c r="R60" s="42" t="n">
        <f aca="false">SUM(S60:X60)</f>
        <v>17</v>
      </c>
      <c r="S60" s="41" t="n">
        <v>0</v>
      </c>
      <c r="T60" s="41" t="n">
        <v>1</v>
      </c>
      <c r="U60" s="41" t="n">
        <v>2</v>
      </c>
      <c r="V60" s="41" t="n">
        <v>3</v>
      </c>
      <c r="W60" s="41" t="n">
        <v>3</v>
      </c>
      <c r="X60" s="41" t="n">
        <v>8</v>
      </c>
      <c r="Y60" s="42" t="n">
        <f aca="false">SUM(Z60:AE60)</f>
        <v>43</v>
      </c>
      <c r="Z60" s="41" t="n">
        <v>0</v>
      </c>
      <c r="AA60" s="41" t="n">
        <v>0</v>
      </c>
      <c r="AB60" s="41" t="n">
        <v>1</v>
      </c>
      <c r="AC60" s="41" t="n">
        <v>4</v>
      </c>
      <c r="AD60" s="41" t="n">
        <v>6</v>
      </c>
      <c r="AE60" s="41" t="n">
        <v>32</v>
      </c>
      <c r="AF60" s="42" t="n">
        <f aca="false">SUM(AG60:AL60)</f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2" t="n">
        <f aca="false">SUM(AN60:AS60)</f>
        <v>1</v>
      </c>
      <c r="AN60" s="41" t="n">
        <v>0</v>
      </c>
      <c r="AO60" s="41" t="n">
        <v>0</v>
      </c>
      <c r="AP60" s="41" t="n">
        <v>0</v>
      </c>
      <c r="AQ60" s="41" t="n">
        <v>1</v>
      </c>
      <c r="AR60" s="43" t="n">
        <v>0</v>
      </c>
      <c r="AS60" s="43" t="n">
        <v>0</v>
      </c>
      <c r="AT60" s="35"/>
      <c r="AU60" s="44" t="n">
        <f aca="false">SUM(AV60:BA60)</f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5" t="n">
        <v>0</v>
      </c>
    </row>
    <row r="61" customFormat="false" ht="18" hidden="false" customHeight="true" outlineLevel="0" collapsed="false">
      <c r="B61" s="46" t="n">
        <v>34</v>
      </c>
      <c r="C61" s="60" t="s">
        <v>73</v>
      </c>
      <c r="D61" s="40" t="n">
        <f aca="false">SUM(E61:J61)</f>
        <v>61</v>
      </c>
      <c r="E61" s="41" t="n">
        <f aca="false">SUM(L61+S61+Z61+AG61+AN61)</f>
        <v>0</v>
      </c>
      <c r="F61" s="41" t="n">
        <f aca="false">SUM(M61+T61+AA61+AH61+AO61)</f>
        <v>0</v>
      </c>
      <c r="G61" s="41" t="n">
        <f aca="false">SUM(N61+U61+AB61+AI61+AP61)</f>
        <v>2</v>
      </c>
      <c r="H61" s="41" t="n">
        <f aca="false">SUM(O61+V61+AC61+AJ61+AQ61)</f>
        <v>8</v>
      </c>
      <c r="I61" s="41" t="n">
        <f aca="false">SUM(P61+W61+AD61+AK61+AR61)</f>
        <v>15</v>
      </c>
      <c r="J61" s="41" t="n">
        <f aca="false">SUM(Q61+X61+AE61+AL61+AS61)</f>
        <v>36</v>
      </c>
      <c r="K61" s="42" t="n">
        <f aca="false">SUM(L61:Q61)</f>
        <v>7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2</v>
      </c>
      <c r="Q61" s="41" t="n">
        <v>5</v>
      </c>
      <c r="R61" s="42" t="n">
        <f aca="false">SUM(S61:X61)</f>
        <v>17</v>
      </c>
      <c r="S61" s="41" t="n">
        <v>0</v>
      </c>
      <c r="T61" s="41" t="n">
        <v>0</v>
      </c>
      <c r="U61" s="41" t="n">
        <v>2</v>
      </c>
      <c r="V61" s="41" t="n">
        <v>6</v>
      </c>
      <c r="W61" s="41" t="n">
        <v>1</v>
      </c>
      <c r="X61" s="41" t="n">
        <v>8</v>
      </c>
      <c r="Y61" s="42" t="n">
        <f aca="false">SUM(Z61:AE61)</f>
        <v>20</v>
      </c>
      <c r="Z61" s="41" t="n">
        <v>0</v>
      </c>
      <c r="AA61" s="41" t="n">
        <v>0</v>
      </c>
      <c r="AB61" s="41" t="n">
        <v>0</v>
      </c>
      <c r="AC61" s="41" t="n">
        <v>1</v>
      </c>
      <c r="AD61" s="41" t="n">
        <v>6</v>
      </c>
      <c r="AE61" s="41" t="n">
        <v>13</v>
      </c>
      <c r="AF61" s="42" t="n">
        <f aca="false">SUM(AG61:AL61)</f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2" t="n">
        <f aca="false">SUM(AN61:AS61)</f>
        <v>17</v>
      </c>
      <c r="AN61" s="41" t="n">
        <v>0</v>
      </c>
      <c r="AO61" s="41" t="n">
        <v>0</v>
      </c>
      <c r="AP61" s="41" t="n">
        <v>0</v>
      </c>
      <c r="AQ61" s="41" t="n">
        <v>1</v>
      </c>
      <c r="AR61" s="43" t="n">
        <v>6</v>
      </c>
      <c r="AS61" s="45" t="n">
        <v>10</v>
      </c>
      <c r="AT61" s="35"/>
      <c r="AU61" s="42" t="n">
        <f aca="false">SUM(AV61:BA61)</f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5" t="n">
        <v>0</v>
      </c>
    </row>
    <row r="62" customFormat="false" ht="18" hidden="false" customHeight="true" outlineLevel="0" collapsed="false">
      <c r="B62" s="48" t="n">
        <v>35</v>
      </c>
      <c r="C62" s="61" t="s">
        <v>74</v>
      </c>
      <c r="D62" s="50" t="n">
        <f aca="false">SUM(E62:J62)</f>
        <v>51</v>
      </c>
      <c r="E62" s="51" t="n">
        <f aca="false">SUM(L62+S62+Z62+AG62+AN62)</f>
        <v>0</v>
      </c>
      <c r="F62" s="51" t="n">
        <f aca="false">SUM(M62+T62+AA62+AH62+AO62)</f>
        <v>1</v>
      </c>
      <c r="G62" s="51" t="n">
        <f aca="false">SUM(N62+U62+AB62+AI62+AP62)</f>
        <v>2</v>
      </c>
      <c r="H62" s="51" t="n">
        <f aca="false">SUM(O62+V62+AC62+AJ62+AQ62)</f>
        <v>4</v>
      </c>
      <c r="I62" s="51" t="n">
        <f aca="false">SUM(P62+W62+AD62+AK62+AR62)</f>
        <v>5</v>
      </c>
      <c r="J62" s="51" t="n">
        <f aca="false">SUM(Q62+X62+AE62+AL62+AS62)</f>
        <v>39</v>
      </c>
      <c r="K62" s="52" t="n">
        <f aca="false">SUM(L62:Q62)</f>
        <v>1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1</v>
      </c>
      <c r="R62" s="52" t="n">
        <f aca="false">SUM(S62:X62)</f>
        <v>19</v>
      </c>
      <c r="S62" s="51" t="n">
        <v>0</v>
      </c>
      <c r="T62" s="51" t="n">
        <v>0</v>
      </c>
      <c r="U62" s="51" t="n">
        <v>2</v>
      </c>
      <c r="V62" s="51" t="n">
        <v>3</v>
      </c>
      <c r="W62" s="51" t="n">
        <v>2</v>
      </c>
      <c r="X62" s="51" t="n">
        <v>12</v>
      </c>
      <c r="Y62" s="52" t="n">
        <f aca="false">SUM(Z62:AE62)</f>
        <v>31</v>
      </c>
      <c r="Z62" s="51" t="n">
        <v>0</v>
      </c>
      <c r="AA62" s="51" t="n">
        <v>1</v>
      </c>
      <c r="AB62" s="51" t="n">
        <v>0</v>
      </c>
      <c r="AC62" s="51" t="n">
        <v>1</v>
      </c>
      <c r="AD62" s="51" t="n">
        <v>3</v>
      </c>
      <c r="AE62" s="51" t="n">
        <v>26</v>
      </c>
      <c r="AF62" s="52" t="n">
        <f aca="false">SUM(AG62:AL62)</f>
        <v>0</v>
      </c>
      <c r="AG62" s="51" t="n">
        <v>0</v>
      </c>
      <c r="AH62" s="51" t="n">
        <v>0</v>
      </c>
      <c r="AI62" s="51" t="n">
        <v>0</v>
      </c>
      <c r="AJ62" s="51" t="n">
        <v>0</v>
      </c>
      <c r="AK62" s="51" t="n">
        <v>0</v>
      </c>
      <c r="AL62" s="51" t="n">
        <v>0</v>
      </c>
      <c r="AM62" s="52" t="n">
        <f aca="false">SUM(AN62:AS62)</f>
        <v>0</v>
      </c>
      <c r="AN62" s="51" t="n">
        <v>0</v>
      </c>
      <c r="AO62" s="51" t="n">
        <v>0</v>
      </c>
      <c r="AP62" s="51" t="n">
        <v>0</v>
      </c>
      <c r="AQ62" s="51" t="n">
        <v>0</v>
      </c>
      <c r="AR62" s="53" t="n">
        <v>0</v>
      </c>
      <c r="AS62" s="55" t="n">
        <v>0</v>
      </c>
      <c r="AT62" s="35"/>
      <c r="AU62" s="52" t="n">
        <f aca="false">SUM(AV62:BA62)</f>
        <v>0</v>
      </c>
      <c r="AV62" s="51" t="n">
        <v>0</v>
      </c>
      <c r="AW62" s="51" t="n">
        <v>0</v>
      </c>
      <c r="AX62" s="51" t="n">
        <v>0</v>
      </c>
      <c r="AY62" s="51" t="n">
        <v>0</v>
      </c>
      <c r="AZ62" s="51" t="n">
        <v>0</v>
      </c>
      <c r="BA62" s="55" t="n">
        <v>0</v>
      </c>
    </row>
    <row r="63" customFormat="false" ht="18" hidden="false" customHeight="true" outlineLevel="0" collapsed="false">
      <c r="B63" s="46" t="n">
        <v>36</v>
      </c>
      <c r="C63" s="60" t="s">
        <v>75</v>
      </c>
      <c r="D63" s="40" t="n">
        <f aca="false">SUM(E63:J63)</f>
        <v>78</v>
      </c>
      <c r="E63" s="41" t="n">
        <f aca="false">SUM(L63+S63+Z63+AG63+AN63)</f>
        <v>0</v>
      </c>
      <c r="F63" s="41" t="n">
        <f aca="false">SUM(M63+T63+AA63+AH63+AO63)</f>
        <v>1</v>
      </c>
      <c r="G63" s="41" t="n">
        <f aca="false">SUM(N63+U63+AB63+AI63+AP63)</f>
        <v>3</v>
      </c>
      <c r="H63" s="41" t="n">
        <f aca="false">SUM(O63+V63+AC63+AJ63+AQ63)</f>
        <v>19</v>
      </c>
      <c r="I63" s="41" t="n">
        <f aca="false">SUM(P63+W63+AD63+AK63+AR63)</f>
        <v>16</v>
      </c>
      <c r="J63" s="41" t="n">
        <f aca="false">SUM(Q63+X63+AE63+AL63+AS63)</f>
        <v>39</v>
      </c>
      <c r="K63" s="42" t="n">
        <f aca="false">SUM(L63:Q63)</f>
        <v>10</v>
      </c>
      <c r="L63" s="41" t="n">
        <v>0</v>
      </c>
      <c r="M63" s="41" t="n">
        <v>0</v>
      </c>
      <c r="N63" s="41" t="n">
        <v>1</v>
      </c>
      <c r="O63" s="41" t="n">
        <v>3</v>
      </c>
      <c r="P63" s="41" t="n">
        <v>3</v>
      </c>
      <c r="Q63" s="41" t="n">
        <v>3</v>
      </c>
      <c r="R63" s="42" t="n">
        <f aca="false">SUM(S63:X63)</f>
        <v>11</v>
      </c>
      <c r="S63" s="41" t="n">
        <v>0</v>
      </c>
      <c r="T63" s="41" t="n">
        <v>1</v>
      </c>
      <c r="U63" s="41" t="n">
        <v>1</v>
      </c>
      <c r="V63" s="41" t="n">
        <v>3</v>
      </c>
      <c r="W63" s="41" t="n">
        <v>3</v>
      </c>
      <c r="X63" s="41" t="n">
        <v>3</v>
      </c>
      <c r="Y63" s="42" t="n">
        <f aca="false">SUM(Z63:AE63)</f>
        <v>48</v>
      </c>
      <c r="Z63" s="41" t="n">
        <v>0</v>
      </c>
      <c r="AA63" s="41" t="n">
        <v>0</v>
      </c>
      <c r="AB63" s="41" t="n">
        <v>1</v>
      </c>
      <c r="AC63" s="41" t="n">
        <v>12</v>
      </c>
      <c r="AD63" s="41" t="n">
        <v>7</v>
      </c>
      <c r="AE63" s="41" t="n">
        <v>28</v>
      </c>
      <c r="AF63" s="42" t="n">
        <f aca="false">SUM(AG63:AL63)</f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2" t="n">
        <f aca="false">SUM(AN63:AS63)</f>
        <v>9</v>
      </c>
      <c r="AN63" s="41" t="n">
        <v>0</v>
      </c>
      <c r="AO63" s="41" t="n">
        <v>0</v>
      </c>
      <c r="AP63" s="41" t="n">
        <v>0</v>
      </c>
      <c r="AQ63" s="41" t="n">
        <v>1</v>
      </c>
      <c r="AR63" s="43" t="n">
        <v>3</v>
      </c>
      <c r="AS63" s="45" t="n">
        <v>5</v>
      </c>
      <c r="AT63" s="35"/>
      <c r="AU63" s="42" t="n">
        <f aca="false">SUM(AV63:BA63)</f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5" t="n">
        <v>0</v>
      </c>
    </row>
    <row r="64" customFormat="false" ht="18" hidden="false" customHeight="true" outlineLevel="0" collapsed="false">
      <c r="B64" s="46" t="n">
        <v>37</v>
      </c>
      <c r="C64" s="47" t="s">
        <v>76</v>
      </c>
      <c r="D64" s="40" t="n">
        <f aca="false">SUM(E64:J64)</f>
        <v>79</v>
      </c>
      <c r="E64" s="41" t="n">
        <f aca="false">SUM(L64+S64+Z64+AG64+AN64)</f>
        <v>1</v>
      </c>
      <c r="F64" s="41" t="n">
        <f aca="false">SUM(M64+T64+AA64+AH64+AO64)</f>
        <v>0</v>
      </c>
      <c r="G64" s="41" t="n">
        <f aca="false">SUM(N64+U64+AB64+AI64+AP64)</f>
        <v>2</v>
      </c>
      <c r="H64" s="41" t="n">
        <f aca="false">SUM(O64+V64+AC64+AJ64+AQ64)</f>
        <v>10</v>
      </c>
      <c r="I64" s="41" t="n">
        <f aca="false">SUM(P64+W64+AD64+AK64+AR64)</f>
        <v>15</v>
      </c>
      <c r="J64" s="41" t="n">
        <f aca="false">SUM(Q64+X64+AE64+AL64+AS64)</f>
        <v>51</v>
      </c>
      <c r="K64" s="42" t="n">
        <f aca="false">SUM(L64:Q64)</f>
        <v>14</v>
      </c>
      <c r="L64" s="41" t="n">
        <v>0</v>
      </c>
      <c r="M64" s="41" t="n">
        <v>0</v>
      </c>
      <c r="N64" s="41" t="n">
        <v>0</v>
      </c>
      <c r="O64" s="41" t="n">
        <v>2</v>
      </c>
      <c r="P64" s="41" t="n">
        <v>2</v>
      </c>
      <c r="Q64" s="41" t="n">
        <v>10</v>
      </c>
      <c r="R64" s="42" t="n">
        <f aca="false">SUM(S64:X64)</f>
        <v>17</v>
      </c>
      <c r="S64" s="41" t="n">
        <v>1</v>
      </c>
      <c r="T64" s="41" t="n">
        <v>0</v>
      </c>
      <c r="U64" s="41" t="n">
        <v>1</v>
      </c>
      <c r="V64" s="41" t="n">
        <v>4</v>
      </c>
      <c r="W64" s="41" t="n">
        <v>3</v>
      </c>
      <c r="X64" s="41" t="n">
        <v>8</v>
      </c>
      <c r="Y64" s="42" t="n">
        <f aca="false">SUM(Z64:AE64)</f>
        <v>45</v>
      </c>
      <c r="Z64" s="41" t="n">
        <v>0</v>
      </c>
      <c r="AA64" s="41" t="n">
        <v>0</v>
      </c>
      <c r="AB64" s="41" t="n">
        <v>1</v>
      </c>
      <c r="AC64" s="41" t="n">
        <v>3</v>
      </c>
      <c r="AD64" s="41" t="n">
        <v>10</v>
      </c>
      <c r="AE64" s="41" t="n">
        <v>31</v>
      </c>
      <c r="AF64" s="42" t="n">
        <f aca="false">SUM(AG64:AL64)</f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2" t="n">
        <f aca="false">SUM(AN64:AS64)</f>
        <v>3</v>
      </c>
      <c r="AN64" s="41" t="n">
        <v>0</v>
      </c>
      <c r="AO64" s="41" t="n">
        <v>0</v>
      </c>
      <c r="AP64" s="41" t="n">
        <v>0</v>
      </c>
      <c r="AQ64" s="41" t="n">
        <v>1</v>
      </c>
      <c r="AR64" s="43" t="n">
        <v>0</v>
      </c>
      <c r="AS64" s="43" t="n">
        <v>2</v>
      </c>
      <c r="AT64" s="35"/>
      <c r="AU64" s="44" t="n">
        <f aca="false">SUM(AV64:BA64)</f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5" t="n">
        <v>0</v>
      </c>
    </row>
    <row r="65" customFormat="false" ht="18" hidden="false" customHeight="true" outlineLevel="0" collapsed="false">
      <c r="B65" s="46" t="n">
        <v>38</v>
      </c>
      <c r="C65" s="60" t="s">
        <v>77</v>
      </c>
      <c r="D65" s="40" t="n">
        <f aca="false">SUM(E65:J65)</f>
        <v>89</v>
      </c>
      <c r="E65" s="41" t="n">
        <f aca="false">SUM(L65+S65+Z65+AG65+AN65)</f>
        <v>1</v>
      </c>
      <c r="F65" s="41" t="n">
        <f aca="false">SUM(M65+T65+AA65+AH65+AO65)</f>
        <v>0</v>
      </c>
      <c r="G65" s="41" t="n">
        <f aca="false">SUM(N65+U65+AB65+AI65+AP65)</f>
        <v>3</v>
      </c>
      <c r="H65" s="41" t="n">
        <f aca="false">SUM(O65+V65+AC65+AJ65+AQ65)</f>
        <v>0</v>
      </c>
      <c r="I65" s="41" t="n">
        <f aca="false">SUM(P65+W65+AD65+AK65+AR65)</f>
        <v>15</v>
      </c>
      <c r="J65" s="41" t="n">
        <f aca="false">SUM(Q65+X65+AE65+AL65+AS65)</f>
        <v>70</v>
      </c>
      <c r="K65" s="42" t="n">
        <f aca="false">SUM(L65:Q65)</f>
        <v>2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5</v>
      </c>
      <c r="Q65" s="41" t="n">
        <v>15</v>
      </c>
      <c r="R65" s="42" t="n">
        <f aca="false">SUM(S65:X65)</f>
        <v>20</v>
      </c>
      <c r="S65" s="41" t="n">
        <v>1</v>
      </c>
      <c r="T65" s="41" t="n">
        <v>0</v>
      </c>
      <c r="U65" s="41" t="n">
        <v>1</v>
      </c>
      <c r="V65" s="41" t="n">
        <v>0</v>
      </c>
      <c r="W65" s="41" t="n">
        <v>4</v>
      </c>
      <c r="X65" s="41" t="n">
        <v>14</v>
      </c>
      <c r="Y65" s="42" t="n">
        <f aca="false">SUM(Z65:AE65)</f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2" t="n">
        <f aca="false">SUM(AG65:AL65)</f>
        <v>49</v>
      </c>
      <c r="AG65" s="41" t="n">
        <v>0</v>
      </c>
      <c r="AH65" s="41" t="n">
        <v>0</v>
      </c>
      <c r="AI65" s="41" t="n">
        <v>2</v>
      </c>
      <c r="AJ65" s="41" t="n">
        <v>0</v>
      </c>
      <c r="AK65" s="41" t="n">
        <v>6</v>
      </c>
      <c r="AL65" s="41" t="n">
        <v>41</v>
      </c>
      <c r="AM65" s="42" t="n">
        <f aca="false">SUM(AN65:AS65)</f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3" t="n">
        <v>0</v>
      </c>
      <c r="AS65" s="43" t="n">
        <v>0</v>
      </c>
      <c r="AT65" s="35"/>
      <c r="AU65" s="44" t="n">
        <f aca="false">SUM(AV65:BA65)</f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5" t="n">
        <v>0</v>
      </c>
    </row>
    <row r="66" customFormat="false" ht="18" hidden="false" customHeight="true" outlineLevel="0" collapsed="false">
      <c r="B66" s="46" t="n">
        <v>39</v>
      </c>
      <c r="C66" s="60" t="s">
        <v>78</v>
      </c>
      <c r="D66" s="40" t="n">
        <f aca="false">SUM(E66:J66)</f>
        <v>71</v>
      </c>
      <c r="E66" s="41" t="n">
        <f aca="false">SUM(L66+S66+Z66+AG66+AN66)</f>
        <v>1</v>
      </c>
      <c r="F66" s="41" t="n">
        <f aca="false">SUM(M66+T66+AA66+AH66+AO66)</f>
        <v>2</v>
      </c>
      <c r="G66" s="41" t="n">
        <f aca="false">SUM(N66+U66+AB66+AI66+AP66)</f>
        <v>4</v>
      </c>
      <c r="H66" s="41" t="n">
        <f aca="false">SUM(O66+V66+AC66+AJ66+AQ66)</f>
        <v>0</v>
      </c>
      <c r="I66" s="41" t="n">
        <f aca="false">SUM(P66+W66+AD66+AK66+AR66)</f>
        <v>9</v>
      </c>
      <c r="J66" s="41" t="n">
        <f aca="false">SUM(Q66+X66+AE66+AL66+AS66)</f>
        <v>55</v>
      </c>
      <c r="K66" s="42" t="n">
        <f aca="false">SUM(L66:Q66)</f>
        <v>13</v>
      </c>
      <c r="L66" s="41" t="n">
        <v>0</v>
      </c>
      <c r="M66" s="41" t="n">
        <v>0</v>
      </c>
      <c r="N66" s="41" t="n">
        <v>1</v>
      </c>
      <c r="O66" s="41" t="n">
        <v>0</v>
      </c>
      <c r="P66" s="41" t="n">
        <v>1</v>
      </c>
      <c r="Q66" s="41" t="n">
        <v>11</v>
      </c>
      <c r="R66" s="42" t="n">
        <f aca="false">SUM(S66:X66)</f>
        <v>24</v>
      </c>
      <c r="S66" s="41" t="n">
        <v>0</v>
      </c>
      <c r="T66" s="41" t="n">
        <v>0</v>
      </c>
      <c r="U66" s="41" t="n">
        <v>2</v>
      </c>
      <c r="V66" s="41" t="n">
        <v>0</v>
      </c>
      <c r="W66" s="41" t="n">
        <v>5</v>
      </c>
      <c r="X66" s="41" t="n">
        <v>17</v>
      </c>
      <c r="Y66" s="42" t="n">
        <f aca="false">SUM(Z66:AE66)</f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2" t="n">
        <f aca="false">SUM(AG66:AL66)</f>
        <v>26</v>
      </c>
      <c r="AG66" s="41" t="n">
        <v>0</v>
      </c>
      <c r="AH66" s="41" t="n">
        <v>1</v>
      </c>
      <c r="AI66" s="41" t="n">
        <v>1</v>
      </c>
      <c r="AJ66" s="41" t="n">
        <v>0</v>
      </c>
      <c r="AK66" s="41" t="n">
        <v>1</v>
      </c>
      <c r="AL66" s="41" t="n">
        <v>23</v>
      </c>
      <c r="AM66" s="42" t="n">
        <f aca="false">SUM(AN66:AS66)</f>
        <v>8</v>
      </c>
      <c r="AN66" s="41" t="n">
        <v>1</v>
      </c>
      <c r="AO66" s="41" t="n">
        <v>1</v>
      </c>
      <c r="AP66" s="41" t="n">
        <v>0</v>
      </c>
      <c r="AQ66" s="41" t="n">
        <v>0</v>
      </c>
      <c r="AR66" s="43" t="n">
        <v>2</v>
      </c>
      <c r="AS66" s="43" t="n">
        <v>4</v>
      </c>
      <c r="AT66" s="35"/>
      <c r="AU66" s="44" t="n">
        <f aca="false">SUM(AV66:BA66)</f>
        <v>3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1</v>
      </c>
      <c r="BA66" s="45" t="n">
        <v>2</v>
      </c>
    </row>
    <row r="67" customFormat="false" ht="18" hidden="false" customHeight="true" outlineLevel="0" collapsed="false">
      <c r="B67" s="48" t="n">
        <v>40</v>
      </c>
      <c r="C67" s="49" t="s">
        <v>79</v>
      </c>
      <c r="D67" s="50" t="n">
        <f aca="false">SUM(E67:J67)</f>
        <v>80</v>
      </c>
      <c r="E67" s="51" t="n">
        <f aca="false">SUM(L67+S67+Z67+AG67+AN67)</f>
        <v>1</v>
      </c>
      <c r="F67" s="51" t="n">
        <f aca="false">SUM(M67+T67+AA67+AH67+AO67)</f>
        <v>0</v>
      </c>
      <c r="G67" s="51" t="n">
        <f aca="false">SUM(N67+U67+AB67+AI67+AP67)</f>
        <v>1</v>
      </c>
      <c r="H67" s="51" t="n">
        <f aca="false">SUM(O67+V67+AC67+AJ67+AQ67)</f>
        <v>1</v>
      </c>
      <c r="I67" s="51" t="n">
        <f aca="false">SUM(P67+W67+AD67+AK67+AR67)</f>
        <v>15</v>
      </c>
      <c r="J67" s="51" t="n">
        <f aca="false">SUM(Q67+X67+AE67+AL67+AS67)</f>
        <v>62</v>
      </c>
      <c r="K67" s="52" t="n">
        <f aca="false">SUM(L67:Q67)</f>
        <v>13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2</v>
      </c>
      <c r="Q67" s="51" t="n">
        <v>11</v>
      </c>
      <c r="R67" s="52" t="n">
        <f aca="false">SUM(S67:X67)</f>
        <v>22</v>
      </c>
      <c r="S67" s="51" t="n">
        <v>1</v>
      </c>
      <c r="T67" s="51" t="n">
        <v>0</v>
      </c>
      <c r="U67" s="51" t="n">
        <v>0</v>
      </c>
      <c r="V67" s="51" t="n">
        <v>0</v>
      </c>
      <c r="W67" s="51" t="n">
        <v>5</v>
      </c>
      <c r="X67" s="51" t="n">
        <v>16</v>
      </c>
      <c r="Y67" s="52" t="n">
        <f aca="false">SUM(Z67:AE67)</f>
        <v>42</v>
      </c>
      <c r="Z67" s="51" t="n">
        <v>0</v>
      </c>
      <c r="AA67" s="51" t="n">
        <v>0</v>
      </c>
      <c r="AB67" s="51" t="n">
        <v>1</v>
      </c>
      <c r="AC67" s="51" t="n">
        <v>1</v>
      </c>
      <c r="AD67" s="51" t="n">
        <v>7</v>
      </c>
      <c r="AE67" s="51" t="n">
        <v>33</v>
      </c>
      <c r="AF67" s="52" t="n">
        <f aca="false">SUM(AG67:AL67)</f>
        <v>0</v>
      </c>
      <c r="AG67" s="51" t="n">
        <v>0</v>
      </c>
      <c r="AH67" s="51" t="n">
        <v>0</v>
      </c>
      <c r="AI67" s="51" t="n">
        <v>0</v>
      </c>
      <c r="AJ67" s="51" t="n">
        <v>0</v>
      </c>
      <c r="AK67" s="51" t="n">
        <v>0</v>
      </c>
      <c r="AL67" s="51" t="n">
        <v>0</v>
      </c>
      <c r="AM67" s="52" t="n">
        <f aca="false">SUM(AN67:AS67)</f>
        <v>3</v>
      </c>
      <c r="AN67" s="51" t="n">
        <v>0</v>
      </c>
      <c r="AO67" s="51" t="n">
        <v>0</v>
      </c>
      <c r="AP67" s="51" t="n">
        <v>0</v>
      </c>
      <c r="AQ67" s="51" t="n">
        <v>0</v>
      </c>
      <c r="AR67" s="53" t="n">
        <v>1</v>
      </c>
      <c r="AS67" s="53" t="n">
        <v>2</v>
      </c>
      <c r="AT67" s="35"/>
      <c r="AU67" s="62" t="n">
        <f aca="false">SUM(AV67:BA67)</f>
        <v>0</v>
      </c>
      <c r="AV67" s="51" t="n">
        <v>0</v>
      </c>
      <c r="AW67" s="51" t="n">
        <v>0</v>
      </c>
      <c r="AX67" s="51" t="n">
        <v>0</v>
      </c>
      <c r="AY67" s="51" t="n">
        <v>0</v>
      </c>
      <c r="AZ67" s="51" t="n">
        <v>0</v>
      </c>
      <c r="BA67" s="55" t="n">
        <v>0</v>
      </c>
    </row>
    <row r="68" customFormat="false" ht="18" hidden="false" customHeight="true" outlineLevel="0" collapsed="false">
      <c r="B68" s="64" t="n">
        <v>41</v>
      </c>
      <c r="C68" s="74" t="s">
        <v>80</v>
      </c>
      <c r="D68" s="75" t="n">
        <f aca="false">SUM(E68:J68)</f>
        <v>64</v>
      </c>
      <c r="E68" s="57" t="n">
        <f aca="false">SUM(L68+S68+Z68+AG68+AN68)</f>
        <v>0</v>
      </c>
      <c r="F68" s="57" t="n">
        <f aca="false">SUM(M68+T68+AA68+AH68+AO68)</f>
        <v>2</v>
      </c>
      <c r="G68" s="57" t="n">
        <f aca="false">SUM(N68+U68+AB68+AI68+AP68)</f>
        <v>5</v>
      </c>
      <c r="H68" s="57" t="n">
        <f aca="false">SUM(O68+V68+AC68+AJ68+AQ68)</f>
        <v>4</v>
      </c>
      <c r="I68" s="57" t="n">
        <f aca="false">SUM(P68+W68+AD68+AK68+AR68)</f>
        <v>11</v>
      </c>
      <c r="J68" s="57" t="n">
        <f aca="false">SUM(Q68+X68+AE68+AL68+AS68)</f>
        <v>42</v>
      </c>
      <c r="K68" s="76" t="n">
        <f aca="false">SUM(L68:Q68)</f>
        <v>17</v>
      </c>
      <c r="L68" s="57" t="n">
        <v>0</v>
      </c>
      <c r="M68" s="57" t="n">
        <v>2</v>
      </c>
      <c r="N68" s="57" t="n">
        <v>2</v>
      </c>
      <c r="O68" s="57" t="n">
        <v>2</v>
      </c>
      <c r="P68" s="57" t="n">
        <v>4</v>
      </c>
      <c r="Q68" s="57" t="n">
        <v>7</v>
      </c>
      <c r="R68" s="76" t="n">
        <f aca="false">SUM(S68:X68)</f>
        <v>15</v>
      </c>
      <c r="S68" s="57" t="n">
        <v>0</v>
      </c>
      <c r="T68" s="57" t="n">
        <v>0</v>
      </c>
      <c r="U68" s="57" t="n">
        <v>2</v>
      </c>
      <c r="V68" s="57" t="n">
        <v>0</v>
      </c>
      <c r="W68" s="57" t="n">
        <v>2</v>
      </c>
      <c r="X68" s="57" t="n">
        <v>11</v>
      </c>
      <c r="Y68" s="76" t="n">
        <f aca="false">SUM(Z68:AE68)</f>
        <v>32</v>
      </c>
      <c r="Z68" s="57" t="n">
        <v>0</v>
      </c>
      <c r="AA68" s="57" t="n">
        <v>0</v>
      </c>
      <c r="AB68" s="57" t="n">
        <v>1</v>
      </c>
      <c r="AC68" s="57" t="n">
        <v>2</v>
      </c>
      <c r="AD68" s="57" t="n">
        <v>5</v>
      </c>
      <c r="AE68" s="57" t="n">
        <v>24</v>
      </c>
      <c r="AF68" s="76" t="n">
        <f aca="false">SUM(AG68:AL68)</f>
        <v>0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76" t="n">
        <f aca="false">SUM(AN68:AS68)</f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9" t="n">
        <v>0</v>
      </c>
      <c r="AS68" s="59" t="n">
        <v>0</v>
      </c>
      <c r="AT68" s="35"/>
      <c r="AU68" s="77" t="n">
        <f aca="false">SUM(AV68:BA68)</f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8" t="n">
        <v>0</v>
      </c>
    </row>
    <row r="69" customFormat="false" ht="18" hidden="false" customHeight="true" outlineLevel="0" collapsed="false">
      <c r="B69" s="46" t="n">
        <v>42</v>
      </c>
      <c r="C69" s="47" t="s">
        <v>81</v>
      </c>
      <c r="D69" s="40" t="n">
        <f aca="false">SUM(E69:J69)</f>
        <v>70</v>
      </c>
      <c r="E69" s="41" t="n">
        <f aca="false">SUM(L69+S69+Z69+AG69+AN69)</f>
        <v>0</v>
      </c>
      <c r="F69" s="41" t="n">
        <f aca="false">SUM(M69+T69+AA69+AH69+AO69)</f>
        <v>0</v>
      </c>
      <c r="G69" s="41" t="n">
        <f aca="false">SUM(N69+U69+AB69+AI69+AP69)</f>
        <v>0</v>
      </c>
      <c r="H69" s="41" t="n">
        <f aca="false">SUM(O69+V69+AC69+AJ69+AQ69)</f>
        <v>2</v>
      </c>
      <c r="I69" s="41" t="n">
        <f aca="false">SUM(P69+W69+AD69+AK69+AR69)</f>
        <v>25</v>
      </c>
      <c r="J69" s="41" t="n">
        <f aca="false">SUM(Q69+X69+AE69+AL69+AS69)</f>
        <v>43</v>
      </c>
      <c r="K69" s="42" t="n">
        <f aca="false">SUM(L69:Q69)</f>
        <v>1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6</v>
      </c>
      <c r="Q69" s="41" t="n">
        <v>4</v>
      </c>
      <c r="R69" s="42" t="n">
        <f aca="false">SUM(S69:X69)</f>
        <v>28</v>
      </c>
      <c r="S69" s="41" t="n">
        <v>0</v>
      </c>
      <c r="T69" s="41" t="n">
        <v>0</v>
      </c>
      <c r="U69" s="41" t="n">
        <v>0</v>
      </c>
      <c r="V69" s="41" t="n">
        <v>1</v>
      </c>
      <c r="W69" s="41" t="n">
        <v>10</v>
      </c>
      <c r="X69" s="41" t="n">
        <v>17</v>
      </c>
      <c r="Y69" s="42" t="n">
        <f aca="false">SUM(Z69:AE69)</f>
        <v>26</v>
      </c>
      <c r="Z69" s="41" t="n">
        <v>0</v>
      </c>
      <c r="AA69" s="41" t="n">
        <v>0</v>
      </c>
      <c r="AB69" s="41" t="n">
        <v>0</v>
      </c>
      <c r="AC69" s="41" t="n">
        <v>1</v>
      </c>
      <c r="AD69" s="41" t="n">
        <v>7</v>
      </c>
      <c r="AE69" s="41" t="n">
        <v>18</v>
      </c>
      <c r="AF69" s="42" t="n">
        <f aca="false">SUM(AG69:AL69)</f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2" t="n">
        <f aca="false">SUM(AN69:AS69)</f>
        <v>6</v>
      </c>
      <c r="AN69" s="41" t="n">
        <v>0</v>
      </c>
      <c r="AO69" s="41" t="n">
        <v>0</v>
      </c>
      <c r="AP69" s="41" t="n">
        <v>0</v>
      </c>
      <c r="AQ69" s="41" t="n">
        <v>0</v>
      </c>
      <c r="AR69" s="43" t="n">
        <v>2</v>
      </c>
      <c r="AS69" s="43" t="n">
        <v>4</v>
      </c>
      <c r="AT69" s="35"/>
      <c r="AU69" s="44" t="n">
        <f aca="false">SUM(AV69:BA69)</f>
        <v>1</v>
      </c>
      <c r="AV69" s="41" t="n">
        <v>0</v>
      </c>
      <c r="AW69" s="41" t="n">
        <v>0</v>
      </c>
      <c r="AX69" s="41" t="n">
        <v>0</v>
      </c>
      <c r="AY69" s="41" t="n">
        <v>0</v>
      </c>
      <c r="AZ69" s="41" t="n">
        <v>1</v>
      </c>
      <c r="BA69" s="45" t="n">
        <v>0</v>
      </c>
    </row>
    <row r="70" customFormat="false" ht="18" hidden="false" customHeight="true" outlineLevel="0" collapsed="false">
      <c r="B70" s="46" t="n">
        <v>43</v>
      </c>
      <c r="C70" s="60" t="s">
        <v>82</v>
      </c>
      <c r="D70" s="40" t="n">
        <f aca="false">SUM(E70:J70)</f>
        <v>64</v>
      </c>
      <c r="E70" s="41" t="n">
        <f aca="false">SUM(L70+S70+Z70+AG70+AN70)</f>
        <v>0</v>
      </c>
      <c r="F70" s="41" t="n">
        <f aca="false">SUM(M70+T70+AA70+AH70+AO70)</f>
        <v>1</v>
      </c>
      <c r="G70" s="41" t="n">
        <f aca="false">SUM(N70+U70+AB70+AI70+AP70)</f>
        <v>3</v>
      </c>
      <c r="H70" s="41" t="n">
        <f aca="false">SUM(O70+V70+AC70+AJ70+AQ70)</f>
        <v>7</v>
      </c>
      <c r="I70" s="41" t="n">
        <f aca="false">SUM(P70+W70+AD70+AK70+AR70)</f>
        <v>9</v>
      </c>
      <c r="J70" s="41" t="n">
        <f aca="false">SUM(Q70+X70+AE70+AL70+AS70)</f>
        <v>44</v>
      </c>
      <c r="K70" s="42" t="n">
        <f aca="false">SUM(L70:Q70)</f>
        <v>3</v>
      </c>
      <c r="L70" s="41" t="n">
        <v>0</v>
      </c>
      <c r="M70" s="41" t="n">
        <v>1</v>
      </c>
      <c r="N70" s="41" t="n">
        <v>0</v>
      </c>
      <c r="O70" s="41" t="n">
        <v>0</v>
      </c>
      <c r="P70" s="41" t="n">
        <v>1</v>
      </c>
      <c r="Q70" s="41" t="n">
        <v>1</v>
      </c>
      <c r="R70" s="42" t="n">
        <f aca="false">SUM(S70:X70)</f>
        <v>15</v>
      </c>
      <c r="S70" s="41" t="n">
        <v>0</v>
      </c>
      <c r="T70" s="41" t="n">
        <v>0</v>
      </c>
      <c r="U70" s="41" t="n">
        <v>1</v>
      </c>
      <c r="V70" s="41" t="n">
        <v>4</v>
      </c>
      <c r="W70" s="41" t="n">
        <v>3</v>
      </c>
      <c r="X70" s="41" t="n">
        <v>7</v>
      </c>
      <c r="Y70" s="42" t="n">
        <f aca="false">SUM(Z70:AE70)</f>
        <v>29</v>
      </c>
      <c r="Z70" s="41" t="n">
        <v>0</v>
      </c>
      <c r="AA70" s="41" t="n">
        <v>0</v>
      </c>
      <c r="AB70" s="41" t="n">
        <v>2</v>
      </c>
      <c r="AC70" s="41" t="n">
        <v>2</v>
      </c>
      <c r="AD70" s="41" t="n">
        <v>3</v>
      </c>
      <c r="AE70" s="41" t="n">
        <v>22</v>
      </c>
      <c r="AF70" s="42" t="n">
        <f aca="false">SUM(AG70:AL70)</f>
        <v>7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7</v>
      </c>
      <c r="AM70" s="42" t="n">
        <f aca="false">SUM(AN70:AS70)</f>
        <v>10</v>
      </c>
      <c r="AN70" s="41" t="n">
        <v>0</v>
      </c>
      <c r="AO70" s="41" t="n">
        <v>0</v>
      </c>
      <c r="AP70" s="41" t="n">
        <v>0</v>
      </c>
      <c r="AQ70" s="41" t="n">
        <v>1</v>
      </c>
      <c r="AR70" s="43" t="n">
        <v>2</v>
      </c>
      <c r="AS70" s="43" t="n">
        <v>7</v>
      </c>
      <c r="AT70" s="35"/>
      <c r="AU70" s="44" t="n">
        <f aca="false">SUM(AV70:BA70)</f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1" t="n">
        <v>0</v>
      </c>
      <c r="BA70" s="45" t="n">
        <v>0</v>
      </c>
    </row>
    <row r="71" customFormat="false" ht="18" hidden="false" customHeight="true" outlineLevel="0" collapsed="false">
      <c r="B71" s="46" t="n">
        <v>44</v>
      </c>
      <c r="C71" s="47" t="s">
        <v>83</v>
      </c>
      <c r="D71" s="40" t="n">
        <f aca="false">SUM(E71:J71)</f>
        <v>62</v>
      </c>
      <c r="E71" s="41" t="n">
        <f aca="false">SUM(L71+S71+Z71+AG71+AN71)</f>
        <v>0</v>
      </c>
      <c r="F71" s="41" t="n">
        <f aca="false">SUM(M71+T71+AA71+AH71+AO71)</f>
        <v>0</v>
      </c>
      <c r="G71" s="41" t="n">
        <f aca="false">SUM(N71+U71+AB71+AI71+AP71)</f>
        <v>5</v>
      </c>
      <c r="H71" s="41" t="n">
        <f aca="false">SUM(O71+V71+AC71+AJ71+AQ71)</f>
        <v>2</v>
      </c>
      <c r="I71" s="41" t="n">
        <f aca="false">SUM(P71+W71+AD71+AK71+AR71)</f>
        <v>9</v>
      </c>
      <c r="J71" s="41" t="n">
        <f aca="false">SUM(Q71+X71+AE71+AL71+AS71)</f>
        <v>46</v>
      </c>
      <c r="K71" s="42" t="n">
        <f aca="false">SUM(L71:Q71)</f>
        <v>12</v>
      </c>
      <c r="L71" s="41" t="n">
        <v>0</v>
      </c>
      <c r="M71" s="41" t="n">
        <v>0</v>
      </c>
      <c r="N71" s="41" t="n">
        <v>3</v>
      </c>
      <c r="O71" s="41" t="n">
        <v>0</v>
      </c>
      <c r="P71" s="41" t="n">
        <v>3</v>
      </c>
      <c r="Q71" s="41" t="n">
        <v>6</v>
      </c>
      <c r="R71" s="42" t="n">
        <f aca="false">SUM(S71:X71)</f>
        <v>7</v>
      </c>
      <c r="S71" s="41" t="n">
        <v>0</v>
      </c>
      <c r="T71" s="41" t="n">
        <v>0</v>
      </c>
      <c r="U71" s="41" t="n">
        <v>0</v>
      </c>
      <c r="V71" s="41" t="n">
        <v>2</v>
      </c>
      <c r="W71" s="41" t="n">
        <v>2</v>
      </c>
      <c r="X71" s="41" t="n">
        <v>3</v>
      </c>
      <c r="Y71" s="42" t="n">
        <f aca="false">SUM(Z71:AE71)</f>
        <v>23</v>
      </c>
      <c r="Z71" s="41" t="n">
        <v>0</v>
      </c>
      <c r="AA71" s="41" t="n">
        <v>0</v>
      </c>
      <c r="AB71" s="41" t="n">
        <v>1</v>
      </c>
      <c r="AC71" s="41" t="n">
        <v>0</v>
      </c>
      <c r="AD71" s="41" t="n">
        <v>4</v>
      </c>
      <c r="AE71" s="41" t="n">
        <v>18</v>
      </c>
      <c r="AF71" s="42" t="n">
        <f aca="false">SUM(AG71:AL71)</f>
        <v>20</v>
      </c>
      <c r="AG71" s="41" t="n">
        <v>0</v>
      </c>
      <c r="AH71" s="41" t="n">
        <v>0</v>
      </c>
      <c r="AI71" s="41" t="n">
        <v>1</v>
      </c>
      <c r="AJ71" s="41" t="n">
        <v>0</v>
      </c>
      <c r="AK71" s="41" t="n">
        <v>0</v>
      </c>
      <c r="AL71" s="41" t="n">
        <v>19</v>
      </c>
      <c r="AM71" s="42" t="n">
        <f aca="false">SUM(AN71:AS71)</f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3" t="n">
        <v>0</v>
      </c>
      <c r="AS71" s="43" t="n">
        <v>0</v>
      </c>
      <c r="AT71" s="35"/>
      <c r="AU71" s="44" t="n">
        <f aca="false">SUM(AV71:BA71)</f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1" t="n">
        <v>0</v>
      </c>
      <c r="BA71" s="45" t="n">
        <v>0</v>
      </c>
    </row>
    <row r="72" customFormat="false" ht="18" hidden="false" customHeight="true" outlineLevel="0" collapsed="false">
      <c r="B72" s="48" t="n">
        <v>45</v>
      </c>
      <c r="C72" s="49" t="s">
        <v>84</v>
      </c>
      <c r="D72" s="50" t="n">
        <f aca="false">SUM(E72:J72)</f>
        <v>93</v>
      </c>
      <c r="E72" s="51" t="n">
        <f aca="false">SUM(L72+S72+Z72+AG72+AN72)</f>
        <v>0</v>
      </c>
      <c r="F72" s="51" t="n">
        <f aca="false">SUM(M72+T72+AA72+AH72+AO72)</f>
        <v>2</v>
      </c>
      <c r="G72" s="51" t="n">
        <f aca="false">SUM(N72+U72+AB72+AI72+AP72)</f>
        <v>6</v>
      </c>
      <c r="H72" s="51" t="n">
        <f aca="false">SUM(O72+V72+AC72+AJ72+AQ72)</f>
        <v>12</v>
      </c>
      <c r="I72" s="51" t="n">
        <f aca="false">SUM(P72+W72+AD72+AK72+AR72)</f>
        <v>21</v>
      </c>
      <c r="J72" s="51" t="n">
        <f aca="false">SUM(Q72+X72+AE72+AL72+AS72)</f>
        <v>52</v>
      </c>
      <c r="K72" s="52" t="n">
        <f aca="false">SUM(L72:Q72)</f>
        <v>11</v>
      </c>
      <c r="L72" s="51" t="n">
        <v>0</v>
      </c>
      <c r="M72" s="51" t="n">
        <v>0</v>
      </c>
      <c r="N72" s="51" t="n">
        <v>1</v>
      </c>
      <c r="O72" s="51" t="n">
        <v>2</v>
      </c>
      <c r="P72" s="51" t="n">
        <v>8</v>
      </c>
      <c r="Q72" s="51" t="n">
        <v>0</v>
      </c>
      <c r="R72" s="52" t="n">
        <f aca="false">SUM(S72:X72)</f>
        <v>26</v>
      </c>
      <c r="S72" s="51" t="n">
        <v>0</v>
      </c>
      <c r="T72" s="51" t="n">
        <v>2</v>
      </c>
      <c r="U72" s="51" t="n">
        <v>1</v>
      </c>
      <c r="V72" s="51" t="n">
        <v>5</v>
      </c>
      <c r="W72" s="51" t="n">
        <v>7</v>
      </c>
      <c r="X72" s="51" t="n">
        <v>11</v>
      </c>
      <c r="Y72" s="52" t="n">
        <f aca="false">SUM(Z72:AE72)</f>
        <v>56</v>
      </c>
      <c r="Z72" s="51" t="n">
        <v>0</v>
      </c>
      <c r="AA72" s="51" t="n">
        <v>0</v>
      </c>
      <c r="AB72" s="51" t="n">
        <v>4</v>
      </c>
      <c r="AC72" s="51" t="n">
        <v>5</v>
      </c>
      <c r="AD72" s="51" t="n">
        <v>6</v>
      </c>
      <c r="AE72" s="51" t="n">
        <v>41</v>
      </c>
      <c r="AF72" s="52" t="n">
        <f aca="false">SUM(AG72:AL72)</f>
        <v>0</v>
      </c>
      <c r="AG72" s="51" t="n">
        <v>0</v>
      </c>
      <c r="AH72" s="51" t="n">
        <v>0</v>
      </c>
      <c r="AI72" s="51" t="n">
        <v>0</v>
      </c>
      <c r="AJ72" s="51" t="n">
        <v>0</v>
      </c>
      <c r="AK72" s="51" t="n">
        <v>0</v>
      </c>
      <c r="AL72" s="51" t="n">
        <v>0</v>
      </c>
      <c r="AM72" s="52" t="n">
        <f aca="false">SUM(AN72:AS72)</f>
        <v>0</v>
      </c>
      <c r="AN72" s="51" t="n">
        <v>0</v>
      </c>
      <c r="AO72" s="51" t="n">
        <v>0</v>
      </c>
      <c r="AP72" s="51" t="n">
        <v>0</v>
      </c>
      <c r="AQ72" s="51" t="n">
        <v>0</v>
      </c>
      <c r="AR72" s="53" t="n">
        <v>0</v>
      </c>
      <c r="AS72" s="53" t="n">
        <v>0</v>
      </c>
      <c r="AT72" s="35"/>
      <c r="AU72" s="62" t="n">
        <f aca="false">SUM(AV72:BA72)</f>
        <v>0</v>
      </c>
      <c r="AV72" s="51" t="n">
        <v>0</v>
      </c>
      <c r="AW72" s="51" t="n">
        <v>0</v>
      </c>
      <c r="AX72" s="51" t="n">
        <v>0</v>
      </c>
      <c r="AY72" s="51" t="n">
        <v>0</v>
      </c>
      <c r="AZ72" s="51" t="n">
        <v>0</v>
      </c>
      <c r="BA72" s="55" t="n">
        <v>0</v>
      </c>
    </row>
    <row r="73" customFormat="false" ht="18" hidden="false" customHeight="true" outlineLevel="0" collapsed="false">
      <c r="B73" s="64" t="n">
        <v>46</v>
      </c>
      <c r="C73" s="56" t="s">
        <v>85</v>
      </c>
      <c r="D73" s="75" t="n">
        <f aca="false">SUM(E73:J73)</f>
        <v>42</v>
      </c>
      <c r="E73" s="57" t="n">
        <f aca="false">SUM(L73+S73+Z73+AG73+AN73)</f>
        <v>0</v>
      </c>
      <c r="F73" s="57" t="n">
        <f aca="false">SUM(M73+T73+AA73+AH73+AO73)</f>
        <v>0</v>
      </c>
      <c r="G73" s="57" t="n">
        <f aca="false">SUM(N73+U73+AB73+AI73+AP73)</f>
        <v>4</v>
      </c>
      <c r="H73" s="57" t="n">
        <f aca="false">SUM(O73+V73+AC73+AJ73+AQ73)</f>
        <v>4</v>
      </c>
      <c r="I73" s="57" t="n">
        <f aca="false">SUM(P73+W73+AD73+AK73+AR73)</f>
        <v>17</v>
      </c>
      <c r="J73" s="57" t="n">
        <f aca="false">SUM(Q73+X73+AE73+AL73+AS73)</f>
        <v>17</v>
      </c>
      <c r="K73" s="76" t="n">
        <f aca="false">SUM(L73:Q73)</f>
        <v>7</v>
      </c>
      <c r="L73" s="57" t="n">
        <v>0</v>
      </c>
      <c r="M73" s="57" t="n">
        <v>0</v>
      </c>
      <c r="N73" s="57" t="n">
        <v>2</v>
      </c>
      <c r="O73" s="57" t="n">
        <v>1</v>
      </c>
      <c r="P73" s="57" t="n">
        <v>3</v>
      </c>
      <c r="Q73" s="57" t="n">
        <v>1</v>
      </c>
      <c r="R73" s="76" t="n">
        <f aca="false">SUM(S73:X73)</f>
        <v>1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1</v>
      </c>
      <c r="X73" s="57" t="n">
        <v>0</v>
      </c>
      <c r="Y73" s="76" t="n">
        <f aca="false">SUM(Z73:AE73)</f>
        <v>34</v>
      </c>
      <c r="Z73" s="57" t="n">
        <v>0</v>
      </c>
      <c r="AA73" s="57" t="n">
        <v>0</v>
      </c>
      <c r="AB73" s="57" t="n">
        <v>2</v>
      </c>
      <c r="AC73" s="57" t="n">
        <v>3</v>
      </c>
      <c r="AD73" s="57" t="n">
        <v>13</v>
      </c>
      <c r="AE73" s="57" t="n">
        <v>16</v>
      </c>
      <c r="AF73" s="76" t="n">
        <f aca="false">SUM(AG73:AL73)</f>
        <v>0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76" t="n">
        <f aca="false">SUM(AN73:AS73)</f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9" t="n">
        <v>0</v>
      </c>
      <c r="AS73" s="59" t="n">
        <v>0</v>
      </c>
      <c r="AT73" s="35"/>
      <c r="AU73" s="77" t="n">
        <f aca="false">SUM(AV73:BA73)</f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8" t="n">
        <v>0</v>
      </c>
    </row>
    <row r="74" customFormat="false" ht="18" hidden="false" customHeight="true" outlineLevel="0" collapsed="false">
      <c r="B74" s="46" t="n">
        <v>47</v>
      </c>
      <c r="C74" s="47" t="s">
        <v>86</v>
      </c>
      <c r="D74" s="40" t="n">
        <f aca="false">SUM(E74:J74)</f>
        <v>92</v>
      </c>
      <c r="E74" s="41" t="n">
        <f aca="false">SUM(L74+S74+Z74+AG74+AN74)</f>
        <v>1</v>
      </c>
      <c r="F74" s="41" t="n">
        <f aca="false">SUM(M74+T74+AA74+AH74+AO74)</f>
        <v>0</v>
      </c>
      <c r="G74" s="41" t="n">
        <f aca="false">SUM(N74+U74+AB74+AI74+AP74)</f>
        <v>3</v>
      </c>
      <c r="H74" s="41" t="n">
        <f aca="false">SUM(O74+V74+AC74+AJ74+AQ74)</f>
        <v>4</v>
      </c>
      <c r="I74" s="41" t="n">
        <f aca="false">SUM(P74+W74+AD74+AK74+AR74)</f>
        <v>9</v>
      </c>
      <c r="J74" s="41" t="n">
        <f aca="false">SUM(Q74+X74+AE74+AL74+AS74)</f>
        <v>75</v>
      </c>
      <c r="K74" s="42" t="n">
        <f aca="false">SUM(L74:Q74)</f>
        <v>11</v>
      </c>
      <c r="L74" s="41" t="n">
        <v>1</v>
      </c>
      <c r="M74" s="41" t="n">
        <v>0</v>
      </c>
      <c r="N74" s="41" t="n">
        <v>0</v>
      </c>
      <c r="O74" s="41" t="n">
        <v>0</v>
      </c>
      <c r="P74" s="41" t="n">
        <v>1</v>
      </c>
      <c r="Q74" s="41" t="n">
        <v>9</v>
      </c>
      <c r="R74" s="42" t="n">
        <f aca="false">SUM(S74:X74)</f>
        <v>47</v>
      </c>
      <c r="S74" s="41" t="n">
        <v>0</v>
      </c>
      <c r="T74" s="41" t="n">
        <v>0</v>
      </c>
      <c r="U74" s="41" t="n">
        <v>2</v>
      </c>
      <c r="V74" s="41" t="n">
        <v>3</v>
      </c>
      <c r="W74" s="41" t="n">
        <v>5</v>
      </c>
      <c r="X74" s="41" t="n">
        <v>37</v>
      </c>
      <c r="Y74" s="42" t="n">
        <f aca="false">SUM(Z74:AE74)</f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2" t="n">
        <f aca="false">SUM(AG74:AL74)</f>
        <v>30</v>
      </c>
      <c r="AG74" s="41" t="n">
        <v>0</v>
      </c>
      <c r="AH74" s="41" t="n">
        <v>0</v>
      </c>
      <c r="AI74" s="41" t="n">
        <v>0</v>
      </c>
      <c r="AJ74" s="41" t="n">
        <v>1</v>
      </c>
      <c r="AK74" s="41" t="n">
        <v>3</v>
      </c>
      <c r="AL74" s="41" t="n">
        <v>26</v>
      </c>
      <c r="AM74" s="42" t="n">
        <f aca="false">SUM(AN74:AS74)</f>
        <v>4</v>
      </c>
      <c r="AN74" s="41" t="n">
        <v>0</v>
      </c>
      <c r="AO74" s="41" t="n">
        <v>0</v>
      </c>
      <c r="AP74" s="41" t="n">
        <v>1</v>
      </c>
      <c r="AQ74" s="41" t="n">
        <v>0</v>
      </c>
      <c r="AR74" s="43" t="n">
        <v>0</v>
      </c>
      <c r="AS74" s="43" t="n">
        <v>3</v>
      </c>
      <c r="AT74" s="35"/>
      <c r="AU74" s="44" t="n">
        <f aca="false">SUM(AV74:BA74)</f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5" t="n">
        <v>0</v>
      </c>
    </row>
    <row r="75" customFormat="false" ht="18" hidden="false" customHeight="true" outlineLevel="0" collapsed="false">
      <c r="B75" s="46" t="n">
        <v>48</v>
      </c>
      <c r="C75" s="60" t="s">
        <v>87</v>
      </c>
      <c r="D75" s="40" t="n">
        <f aca="false">SUM(E75:J75)</f>
        <v>62</v>
      </c>
      <c r="E75" s="41" t="n">
        <f aca="false">SUM(L75+S75+Z75+AG75+AN75)</f>
        <v>0</v>
      </c>
      <c r="F75" s="41" t="n">
        <f aca="false">SUM(M75+T75+AA75+AH75+AO75)</f>
        <v>1</v>
      </c>
      <c r="G75" s="41" t="n">
        <f aca="false">SUM(N75+U75+AB75+AI75+AP75)</f>
        <v>1</v>
      </c>
      <c r="H75" s="41" t="n">
        <f aca="false">SUM(O75+V75+AC75+AJ75+AQ75)</f>
        <v>5</v>
      </c>
      <c r="I75" s="41" t="n">
        <f aca="false">SUM(P75+W75+AD75+AK75+AR75)</f>
        <v>27</v>
      </c>
      <c r="J75" s="41" t="n">
        <f aca="false">SUM(Q75+X75+AE75+AL75+AS75)</f>
        <v>28</v>
      </c>
      <c r="K75" s="42" t="n">
        <f aca="false">SUM(L75:Q75)</f>
        <v>6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3</v>
      </c>
      <c r="Q75" s="41" t="n">
        <v>3</v>
      </c>
      <c r="R75" s="42" t="n">
        <f aca="false">SUM(S75:X75)</f>
        <v>19</v>
      </c>
      <c r="S75" s="41" t="n">
        <v>0</v>
      </c>
      <c r="T75" s="41" t="n">
        <v>1</v>
      </c>
      <c r="U75" s="41" t="n">
        <v>1</v>
      </c>
      <c r="V75" s="41" t="n">
        <v>0</v>
      </c>
      <c r="W75" s="41" t="n">
        <v>8</v>
      </c>
      <c r="X75" s="41" t="n">
        <v>9</v>
      </c>
      <c r="Y75" s="42" t="n">
        <f aca="false">SUM(Z75:AE75)</f>
        <v>35</v>
      </c>
      <c r="Z75" s="41" t="n">
        <v>0</v>
      </c>
      <c r="AA75" s="41" t="n">
        <v>0</v>
      </c>
      <c r="AB75" s="41" t="n">
        <v>0</v>
      </c>
      <c r="AC75" s="41" t="n">
        <v>5</v>
      </c>
      <c r="AD75" s="41" t="n">
        <v>15</v>
      </c>
      <c r="AE75" s="41" t="n">
        <v>15</v>
      </c>
      <c r="AF75" s="42" t="n">
        <f aca="false">SUM(AG75:AL75)</f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2" t="n">
        <f aca="false">SUM(AN75:AS75)</f>
        <v>2</v>
      </c>
      <c r="AN75" s="41" t="n">
        <v>0</v>
      </c>
      <c r="AO75" s="41" t="n">
        <v>0</v>
      </c>
      <c r="AP75" s="41" t="n">
        <v>0</v>
      </c>
      <c r="AQ75" s="41" t="n">
        <v>0</v>
      </c>
      <c r="AR75" s="43" t="n">
        <v>1</v>
      </c>
      <c r="AS75" s="43" t="n">
        <v>1</v>
      </c>
      <c r="AT75" s="35"/>
      <c r="AU75" s="44" t="n">
        <f aca="false">SUM(AV75:BA75)</f>
        <v>1</v>
      </c>
      <c r="AV75" s="41" t="n">
        <v>0</v>
      </c>
      <c r="AW75" s="41" t="n">
        <v>0</v>
      </c>
      <c r="AX75" s="41" t="n">
        <v>0</v>
      </c>
      <c r="AY75" s="41" t="n">
        <v>0</v>
      </c>
      <c r="AZ75" s="41" t="n">
        <v>1</v>
      </c>
      <c r="BA75" s="45" t="n">
        <v>0</v>
      </c>
    </row>
    <row r="76" customFormat="false" ht="18" hidden="false" customHeight="true" outlineLevel="0" collapsed="false">
      <c r="B76" s="46" t="n">
        <v>49</v>
      </c>
      <c r="C76" s="60" t="s">
        <v>88</v>
      </c>
      <c r="D76" s="40" t="n">
        <f aca="false">SUM(E76:J76)</f>
        <v>102</v>
      </c>
      <c r="E76" s="41" t="n">
        <f aca="false">SUM(L76+S76+Z76+AG76+AN76)</f>
        <v>1</v>
      </c>
      <c r="F76" s="41" t="n">
        <f aca="false">SUM(M76+T76+AA76+AH76+AO76)</f>
        <v>1</v>
      </c>
      <c r="G76" s="41" t="n">
        <f aca="false">SUM(N76+U76+AB76+AI76+AP76)</f>
        <v>3</v>
      </c>
      <c r="H76" s="41" t="n">
        <f aca="false">SUM(O76+V76+AC76+AJ76+AQ76)</f>
        <v>6</v>
      </c>
      <c r="I76" s="41" t="n">
        <f aca="false">SUM(P76+W76+AD76+AK76+AR76)</f>
        <v>35</v>
      </c>
      <c r="J76" s="41" t="n">
        <f aca="false">SUM(Q76+X76+AE76+AL76+AS76)</f>
        <v>56</v>
      </c>
      <c r="K76" s="42" t="n">
        <f aca="false">SUM(L76:Q76)</f>
        <v>10</v>
      </c>
      <c r="L76" s="41" t="n">
        <v>0</v>
      </c>
      <c r="M76" s="41" t="n">
        <v>1</v>
      </c>
      <c r="N76" s="41" t="n">
        <v>1</v>
      </c>
      <c r="O76" s="41" t="n">
        <v>0</v>
      </c>
      <c r="P76" s="41" t="n">
        <v>4</v>
      </c>
      <c r="Q76" s="41" t="n">
        <v>4</v>
      </c>
      <c r="R76" s="42" t="n">
        <f aca="false">SUM(S76:X76)</f>
        <v>7</v>
      </c>
      <c r="S76" s="41" t="n">
        <v>0</v>
      </c>
      <c r="T76" s="41" t="n">
        <v>0</v>
      </c>
      <c r="U76" s="41" t="n">
        <v>1</v>
      </c>
      <c r="V76" s="41" t="n">
        <v>1</v>
      </c>
      <c r="W76" s="41" t="n">
        <v>2</v>
      </c>
      <c r="X76" s="41" t="n">
        <v>3</v>
      </c>
      <c r="Y76" s="42" t="n">
        <f aca="false">SUM(Z76:AE76)</f>
        <v>60</v>
      </c>
      <c r="Z76" s="41" t="n">
        <v>1</v>
      </c>
      <c r="AA76" s="41" t="n">
        <v>0</v>
      </c>
      <c r="AB76" s="41" t="n">
        <v>0</v>
      </c>
      <c r="AC76" s="41" t="n">
        <v>2</v>
      </c>
      <c r="AD76" s="41" t="n">
        <v>16</v>
      </c>
      <c r="AE76" s="41" t="n">
        <v>41</v>
      </c>
      <c r="AF76" s="42" t="n">
        <f aca="false">SUM(AG76:AL76)</f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2" t="n">
        <f aca="false">SUM(AN76:AS76)</f>
        <v>25</v>
      </c>
      <c r="AN76" s="41" t="n">
        <v>0</v>
      </c>
      <c r="AO76" s="41" t="n">
        <v>0</v>
      </c>
      <c r="AP76" s="41" t="n">
        <v>1</v>
      </c>
      <c r="AQ76" s="41" t="n">
        <v>3</v>
      </c>
      <c r="AR76" s="43" t="n">
        <v>13</v>
      </c>
      <c r="AS76" s="43" t="n">
        <v>8</v>
      </c>
      <c r="AT76" s="35"/>
      <c r="AU76" s="44" t="n">
        <f aca="false">SUM(AV76:BA76)</f>
        <v>1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1</v>
      </c>
      <c r="BA76" s="45" t="n">
        <v>0</v>
      </c>
    </row>
    <row r="77" customFormat="false" ht="18" hidden="false" customHeight="true" outlineLevel="0" collapsed="false">
      <c r="B77" s="48" t="n">
        <v>50</v>
      </c>
      <c r="C77" s="49" t="s">
        <v>89</v>
      </c>
      <c r="D77" s="50" t="n">
        <f aca="false">SUM(E77:J77)</f>
        <v>78</v>
      </c>
      <c r="E77" s="51" t="n">
        <f aca="false">SUM(L77+S77+Z77+AG77+AN77)</f>
        <v>0</v>
      </c>
      <c r="F77" s="51" t="n">
        <f aca="false">SUM(M77+T77+AA77+AH77+AO77)</f>
        <v>0</v>
      </c>
      <c r="G77" s="51" t="n">
        <f aca="false">SUM(N77+U77+AB77+AI77+AP77)</f>
        <v>6</v>
      </c>
      <c r="H77" s="51" t="n">
        <f aca="false">SUM(O77+V77+AC77+AJ77+AQ77)</f>
        <v>4</v>
      </c>
      <c r="I77" s="51" t="n">
        <f aca="false">SUM(P77+W77+AD77+AK77+AR77)</f>
        <v>21</v>
      </c>
      <c r="J77" s="51" t="n">
        <f aca="false">SUM(Q77+X77+AE77+AL77+AS77)</f>
        <v>47</v>
      </c>
      <c r="K77" s="52" t="n">
        <f aca="false">SUM(L77:Q77)</f>
        <v>12</v>
      </c>
      <c r="L77" s="51" t="n">
        <v>0</v>
      </c>
      <c r="M77" s="51" t="n">
        <v>0</v>
      </c>
      <c r="N77" s="51" t="n">
        <v>2</v>
      </c>
      <c r="O77" s="51" t="n">
        <v>0</v>
      </c>
      <c r="P77" s="51" t="n">
        <v>5</v>
      </c>
      <c r="Q77" s="51" t="n">
        <v>5</v>
      </c>
      <c r="R77" s="52" t="n">
        <f aca="false">SUM(S77:X77)</f>
        <v>42</v>
      </c>
      <c r="S77" s="51" t="n">
        <v>0</v>
      </c>
      <c r="T77" s="51" t="n">
        <v>0</v>
      </c>
      <c r="U77" s="51" t="n">
        <v>2</v>
      </c>
      <c r="V77" s="51" t="n">
        <v>2</v>
      </c>
      <c r="W77" s="51" t="n">
        <v>13</v>
      </c>
      <c r="X77" s="51" t="n">
        <v>25</v>
      </c>
      <c r="Y77" s="52" t="n">
        <f aca="false">SUM(Z77:AE77)</f>
        <v>10</v>
      </c>
      <c r="Z77" s="51" t="n">
        <v>0</v>
      </c>
      <c r="AA77" s="51" t="n">
        <v>0</v>
      </c>
      <c r="AB77" s="51" t="n">
        <v>0</v>
      </c>
      <c r="AC77" s="51" t="n">
        <v>1</v>
      </c>
      <c r="AD77" s="51" t="n">
        <v>2</v>
      </c>
      <c r="AE77" s="51" t="n">
        <v>7</v>
      </c>
      <c r="AF77" s="52" t="n">
        <f aca="false">SUM(AG77:AL77)</f>
        <v>0</v>
      </c>
      <c r="AG77" s="51" t="n">
        <v>0</v>
      </c>
      <c r="AH77" s="51" t="n">
        <v>0</v>
      </c>
      <c r="AI77" s="51" t="n">
        <v>0</v>
      </c>
      <c r="AJ77" s="51" t="n">
        <v>0</v>
      </c>
      <c r="AK77" s="51" t="n">
        <v>0</v>
      </c>
      <c r="AL77" s="51" t="n">
        <v>0</v>
      </c>
      <c r="AM77" s="52" t="n">
        <f aca="false">SUM(AN77:AS77)</f>
        <v>14</v>
      </c>
      <c r="AN77" s="51" t="n">
        <v>0</v>
      </c>
      <c r="AO77" s="51" t="n">
        <v>0</v>
      </c>
      <c r="AP77" s="51" t="n">
        <v>2</v>
      </c>
      <c r="AQ77" s="51" t="n">
        <v>1</v>
      </c>
      <c r="AR77" s="53" t="n">
        <v>1</v>
      </c>
      <c r="AS77" s="53" t="n">
        <v>10</v>
      </c>
      <c r="AT77" s="35"/>
      <c r="AU77" s="62" t="n">
        <f aca="false">SUM(AV77:BA77)</f>
        <v>1</v>
      </c>
      <c r="AV77" s="51" t="n">
        <v>0</v>
      </c>
      <c r="AW77" s="51" t="n">
        <v>0</v>
      </c>
      <c r="AX77" s="51" t="n">
        <v>0</v>
      </c>
      <c r="AY77" s="51" t="n">
        <v>0</v>
      </c>
      <c r="AZ77" s="51" t="n">
        <v>0</v>
      </c>
      <c r="BA77" s="55" t="n">
        <v>1</v>
      </c>
    </row>
    <row r="78" customFormat="false" ht="18" hidden="false" customHeight="true" outlineLevel="0" collapsed="false">
      <c r="B78" s="64" t="n">
        <v>51</v>
      </c>
      <c r="C78" s="56" t="s">
        <v>90</v>
      </c>
      <c r="D78" s="75" t="n">
        <f aca="false">SUM(E78:J78)</f>
        <v>73</v>
      </c>
      <c r="E78" s="57" t="n">
        <f aca="false">SUM(L78+S78+Z78+AG78+AN78)</f>
        <v>0</v>
      </c>
      <c r="F78" s="57" t="n">
        <f aca="false">SUM(M78+T78+AA78+AH78+AO78)</f>
        <v>0</v>
      </c>
      <c r="G78" s="57" t="n">
        <f aca="false">SUM(N78+U78+AB78+AI78+AP78)</f>
        <v>0</v>
      </c>
      <c r="H78" s="57" t="n">
        <f aca="false">SUM(O78+V78+AC78+AJ78+AQ78)</f>
        <v>5</v>
      </c>
      <c r="I78" s="57" t="n">
        <f aca="false">SUM(P78+W78+AD78+AK78+AR78)</f>
        <v>9</v>
      </c>
      <c r="J78" s="57" t="n">
        <f aca="false">SUM(Q78+X78+AE78+AL78+AS78)</f>
        <v>59</v>
      </c>
      <c r="K78" s="76" t="n">
        <f aca="false">SUM(L78:Q78)</f>
        <v>31</v>
      </c>
      <c r="L78" s="57" t="n">
        <v>0</v>
      </c>
      <c r="M78" s="57" t="n">
        <v>0</v>
      </c>
      <c r="N78" s="57" t="n">
        <v>0</v>
      </c>
      <c r="O78" s="57" t="n">
        <v>2</v>
      </c>
      <c r="P78" s="57" t="n">
        <v>5</v>
      </c>
      <c r="Q78" s="57" t="n">
        <v>24</v>
      </c>
      <c r="R78" s="76" t="n">
        <f aca="false">SUM(S78:X78)</f>
        <v>42</v>
      </c>
      <c r="S78" s="57" t="n">
        <v>0</v>
      </c>
      <c r="T78" s="57" t="n">
        <v>0</v>
      </c>
      <c r="U78" s="57" t="n">
        <v>0</v>
      </c>
      <c r="V78" s="57" t="n">
        <v>3</v>
      </c>
      <c r="W78" s="57" t="n">
        <v>4</v>
      </c>
      <c r="X78" s="57" t="n">
        <v>35</v>
      </c>
      <c r="Y78" s="76" t="n">
        <f aca="false">SUM(Z78:AE78)</f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57" t="n">
        <v>0</v>
      </c>
      <c r="AE78" s="57" t="n">
        <v>0</v>
      </c>
      <c r="AF78" s="76" t="n">
        <f aca="false">SUM(AG78:AL78)</f>
        <v>0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76" t="n">
        <f aca="false">SUM(AN78:AS78)</f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9" t="n">
        <v>0</v>
      </c>
      <c r="AS78" s="59" t="n">
        <v>0</v>
      </c>
      <c r="AT78" s="35"/>
      <c r="AU78" s="77" t="n">
        <f aca="false">SUM(AV78:BA78)</f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8" t="n">
        <v>0</v>
      </c>
    </row>
    <row r="79" customFormat="false" ht="18" hidden="false" customHeight="true" outlineLevel="0" collapsed="false">
      <c r="B79" s="46" t="n">
        <v>52</v>
      </c>
      <c r="C79" s="47" t="s">
        <v>91</v>
      </c>
      <c r="D79" s="40" t="n">
        <f aca="false">SUM(E79:J79)</f>
        <v>69</v>
      </c>
      <c r="E79" s="41" t="n">
        <f aca="false">SUM(L79+S79+Z79+AG79+AN79)</f>
        <v>1</v>
      </c>
      <c r="F79" s="41" t="n">
        <f aca="false">SUM(M79+T79+AA79+AH79+AO79)</f>
        <v>0</v>
      </c>
      <c r="G79" s="41" t="n">
        <f aca="false">SUM(N79+U79+AB79+AI79+AP79)</f>
        <v>3</v>
      </c>
      <c r="H79" s="41" t="n">
        <f aca="false">SUM(O79+V79+AC79+AJ79+AQ79)</f>
        <v>1</v>
      </c>
      <c r="I79" s="41" t="n">
        <f aca="false">SUM(P79+W79+AD79+AK79+AR79)</f>
        <v>9</v>
      </c>
      <c r="J79" s="41" t="n">
        <f aca="false">SUM(Q79+X79+AE79+AL79+AS79)</f>
        <v>55</v>
      </c>
      <c r="K79" s="42" t="n">
        <f aca="false">SUM(L79:Q79)</f>
        <v>26</v>
      </c>
      <c r="L79" s="41" t="n">
        <v>0</v>
      </c>
      <c r="M79" s="41" t="n">
        <v>0</v>
      </c>
      <c r="N79" s="41" t="n">
        <v>1</v>
      </c>
      <c r="O79" s="41" t="n">
        <v>0</v>
      </c>
      <c r="P79" s="41" t="n">
        <v>2</v>
      </c>
      <c r="Q79" s="41" t="n">
        <v>23</v>
      </c>
      <c r="R79" s="42" t="n">
        <f aca="false">SUM(S79:X79)</f>
        <v>26</v>
      </c>
      <c r="S79" s="41" t="n">
        <v>1</v>
      </c>
      <c r="T79" s="41" t="n">
        <v>0</v>
      </c>
      <c r="U79" s="41" t="n">
        <v>2</v>
      </c>
      <c r="V79" s="41" t="n">
        <v>1</v>
      </c>
      <c r="W79" s="41" t="n">
        <v>2</v>
      </c>
      <c r="X79" s="41" t="n">
        <v>20</v>
      </c>
      <c r="Y79" s="42" t="n">
        <f aca="false">SUM(Z79:AE79)</f>
        <v>17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5</v>
      </c>
      <c r="AE79" s="41" t="n">
        <v>12</v>
      </c>
      <c r="AF79" s="42" t="n">
        <f aca="false">SUM(AG79:AL79)</f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2" t="n">
        <f aca="false">SUM(AN79:AS79)</f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3" t="n">
        <v>0</v>
      </c>
      <c r="AS79" s="43" t="n">
        <v>0</v>
      </c>
      <c r="AT79" s="35"/>
      <c r="AU79" s="44" t="n">
        <f aca="false">SUM(AV79:BA79)</f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1" t="n">
        <v>0</v>
      </c>
      <c r="BA79" s="45" t="n">
        <v>0</v>
      </c>
    </row>
    <row r="80" customFormat="false" ht="18" hidden="false" customHeight="true" outlineLevel="0" collapsed="false">
      <c r="B80" s="46" t="n">
        <v>53</v>
      </c>
      <c r="C80" s="60" t="s">
        <v>92</v>
      </c>
      <c r="D80" s="40" t="n">
        <f aca="false">SUM(E80:J80)</f>
        <v>74</v>
      </c>
      <c r="E80" s="41" t="n">
        <f aca="false">SUM(L80+S80+Z80+AG80+AN80)</f>
        <v>0</v>
      </c>
      <c r="F80" s="41" t="n">
        <f aca="false">SUM(M80+T80+AA80+AH80+AO80)</f>
        <v>0</v>
      </c>
      <c r="G80" s="41" t="n">
        <f aca="false">SUM(N80+U80+AB80+AI80+AP80)</f>
        <v>0</v>
      </c>
      <c r="H80" s="41" t="n">
        <f aca="false">SUM(O80+V80+AC80+AJ80+AQ80)</f>
        <v>2</v>
      </c>
      <c r="I80" s="41" t="n">
        <f aca="false">SUM(P80+W80+AD80+AK80+AR80)</f>
        <v>17</v>
      </c>
      <c r="J80" s="41" t="n">
        <f aca="false">SUM(Q80+X80+AE80+AL80+AS80)</f>
        <v>55</v>
      </c>
      <c r="K80" s="42" t="n">
        <f aca="false">SUM(L80:Q80)</f>
        <v>22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5</v>
      </c>
      <c r="Q80" s="41" t="n">
        <v>17</v>
      </c>
      <c r="R80" s="42" t="n">
        <f aca="false">SUM(S80:X80)</f>
        <v>9</v>
      </c>
      <c r="S80" s="41" t="n">
        <v>0</v>
      </c>
      <c r="T80" s="41" t="n">
        <v>0</v>
      </c>
      <c r="U80" s="41" t="n">
        <v>0</v>
      </c>
      <c r="V80" s="41" t="n">
        <v>1</v>
      </c>
      <c r="W80" s="41" t="n">
        <v>2</v>
      </c>
      <c r="X80" s="41" t="n">
        <v>6</v>
      </c>
      <c r="Y80" s="42" t="n">
        <f aca="false">SUM(Z80:AE80)</f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2" t="n">
        <f aca="false">SUM(AG80:AL80)</f>
        <v>43</v>
      </c>
      <c r="AG80" s="41" t="n">
        <v>0</v>
      </c>
      <c r="AH80" s="41" t="n">
        <v>0</v>
      </c>
      <c r="AI80" s="41" t="n">
        <v>0</v>
      </c>
      <c r="AJ80" s="41" t="n">
        <v>1</v>
      </c>
      <c r="AK80" s="41" t="n">
        <v>10</v>
      </c>
      <c r="AL80" s="41" t="n">
        <v>32</v>
      </c>
      <c r="AM80" s="42" t="n">
        <f aca="false">SUM(AN80:AS80)</f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3" t="n">
        <v>0</v>
      </c>
      <c r="AS80" s="43" t="n">
        <v>0</v>
      </c>
      <c r="AT80" s="35"/>
      <c r="AU80" s="44" t="n">
        <f aca="false">SUM(AV80:BA80)</f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1" t="n">
        <v>0</v>
      </c>
      <c r="BA80" s="45" t="n">
        <v>0</v>
      </c>
    </row>
    <row r="81" customFormat="false" ht="18" hidden="false" customHeight="true" outlineLevel="0" collapsed="false">
      <c r="B81" s="46" t="n">
        <v>54</v>
      </c>
      <c r="C81" s="60" t="s">
        <v>93</v>
      </c>
      <c r="D81" s="40" t="n">
        <f aca="false">SUM(E81:J81)</f>
        <v>61</v>
      </c>
      <c r="E81" s="41" t="n">
        <f aca="false">SUM(L81+S81+Z81+AG81+AN81)</f>
        <v>0</v>
      </c>
      <c r="F81" s="41" t="n">
        <f aca="false">SUM(M81+T81+AA81+AH81+AO81)</f>
        <v>0</v>
      </c>
      <c r="G81" s="41" t="n">
        <f aca="false">SUM(N81+U81+AB81+AI81+AP81)</f>
        <v>2</v>
      </c>
      <c r="H81" s="41" t="n">
        <f aca="false">SUM(O81+V81+AC81+AJ81+AQ81)</f>
        <v>3</v>
      </c>
      <c r="I81" s="41" t="n">
        <f aca="false">SUM(P81+W81+AD81+AK81+AR81)</f>
        <v>23</v>
      </c>
      <c r="J81" s="41" t="n">
        <f aca="false">SUM(Q81+X81+AE81+AL81+AS81)</f>
        <v>33</v>
      </c>
      <c r="K81" s="42" t="n">
        <f aca="false">SUM(L81:Q81)</f>
        <v>10</v>
      </c>
      <c r="L81" s="41" t="n">
        <v>0</v>
      </c>
      <c r="M81" s="41" t="n">
        <v>0</v>
      </c>
      <c r="N81" s="41" t="n">
        <v>0</v>
      </c>
      <c r="O81" s="41" t="n">
        <v>2</v>
      </c>
      <c r="P81" s="41" t="n">
        <v>4</v>
      </c>
      <c r="Q81" s="41" t="n">
        <v>4</v>
      </c>
      <c r="R81" s="42" t="n">
        <f aca="false">SUM(S81:X81)</f>
        <v>47</v>
      </c>
      <c r="S81" s="41" t="n">
        <v>0</v>
      </c>
      <c r="T81" s="41" t="n">
        <v>0</v>
      </c>
      <c r="U81" s="41" t="n">
        <v>2</v>
      </c>
      <c r="V81" s="41" t="n">
        <v>1</v>
      </c>
      <c r="W81" s="41" t="n">
        <v>18</v>
      </c>
      <c r="X81" s="41" t="n">
        <v>26</v>
      </c>
      <c r="Y81" s="42" t="n">
        <f aca="false">SUM(Z81:AE81)</f>
        <v>2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2</v>
      </c>
      <c r="AF81" s="42" t="n">
        <f aca="false">SUM(AG81:AL81)</f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2" t="n">
        <f aca="false">SUM(AN81:AS81)</f>
        <v>2</v>
      </c>
      <c r="AN81" s="41" t="n">
        <v>0</v>
      </c>
      <c r="AO81" s="41" t="n">
        <v>0</v>
      </c>
      <c r="AP81" s="41" t="n">
        <v>0</v>
      </c>
      <c r="AQ81" s="41" t="n">
        <v>0</v>
      </c>
      <c r="AR81" s="43" t="n">
        <v>1</v>
      </c>
      <c r="AS81" s="43" t="n">
        <v>1</v>
      </c>
      <c r="AT81" s="35"/>
      <c r="AU81" s="44" t="n">
        <f aca="false">SUM(AV81:BA81)</f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1" t="n">
        <v>0</v>
      </c>
      <c r="BA81" s="45" t="n">
        <v>0</v>
      </c>
    </row>
    <row r="82" customFormat="false" ht="18" hidden="false" customHeight="true" outlineLevel="0" collapsed="false">
      <c r="B82" s="48" t="n">
        <v>55</v>
      </c>
      <c r="C82" s="49" t="s">
        <v>94</v>
      </c>
      <c r="D82" s="50" t="n">
        <f aca="false">SUM(E82:J82)</f>
        <v>95</v>
      </c>
      <c r="E82" s="51" t="n">
        <f aca="false">SUM(L82+S82+Z82+AG82+AN82)</f>
        <v>0</v>
      </c>
      <c r="F82" s="51" t="n">
        <f aca="false">SUM(M82+T82+AA82+AH82+AO82)</f>
        <v>0</v>
      </c>
      <c r="G82" s="51" t="n">
        <f aca="false">SUM(N82+U82+AB82+AI82+AP82)</f>
        <v>6</v>
      </c>
      <c r="H82" s="51" t="n">
        <f aca="false">SUM(O82+V82+AC82+AJ82+AQ82)</f>
        <v>13</v>
      </c>
      <c r="I82" s="51" t="n">
        <f aca="false">SUM(P82+W82+AD82+AK82+AR82)</f>
        <v>32</v>
      </c>
      <c r="J82" s="51" t="n">
        <f aca="false">SUM(Q82+X82+AE82+AL82+AS82)</f>
        <v>44</v>
      </c>
      <c r="K82" s="52" t="n">
        <f aca="false">SUM(L82:Q82)</f>
        <v>14</v>
      </c>
      <c r="L82" s="51" t="n">
        <v>0</v>
      </c>
      <c r="M82" s="51" t="n">
        <v>0</v>
      </c>
      <c r="N82" s="51" t="n">
        <v>0</v>
      </c>
      <c r="O82" s="51" t="n">
        <v>3</v>
      </c>
      <c r="P82" s="51" t="n">
        <v>7</v>
      </c>
      <c r="Q82" s="51" t="n">
        <v>4</v>
      </c>
      <c r="R82" s="52" t="n">
        <f aca="false">SUM(S82:X82)</f>
        <v>32</v>
      </c>
      <c r="S82" s="51" t="n">
        <v>0</v>
      </c>
      <c r="T82" s="51" t="n">
        <v>0</v>
      </c>
      <c r="U82" s="51" t="n">
        <v>4</v>
      </c>
      <c r="V82" s="51" t="n">
        <v>4</v>
      </c>
      <c r="W82" s="51" t="n">
        <v>17</v>
      </c>
      <c r="X82" s="51" t="n">
        <v>7</v>
      </c>
      <c r="Y82" s="52" t="n">
        <f aca="false">SUM(Z82:AE82)</f>
        <v>35</v>
      </c>
      <c r="Z82" s="51" t="n">
        <v>0</v>
      </c>
      <c r="AA82" s="51" t="n">
        <v>0</v>
      </c>
      <c r="AB82" s="51" t="n">
        <v>2</v>
      </c>
      <c r="AC82" s="51" t="n">
        <v>1</v>
      </c>
      <c r="AD82" s="51" t="n">
        <v>8</v>
      </c>
      <c r="AE82" s="51" t="n">
        <v>24</v>
      </c>
      <c r="AF82" s="52" t="n">
        <f aca="false">SUM(AG82:AL82)</f>
        <v>9</v>
      </c>
      <c r="AG82" s="51" t="n">
        <v>0</v>
      </c>
      <c r="AH82" s="51" t="n">
        <v>0</v>
      </c>
      <c r="AI82" s="51" t="n">
        <v>0</v>
      </c>
      <c r="AJ82" s="51" t="n">
        <v>5</v>
      </c>
      <c r="AK82" s="51" t="n">
        <v>0</v>
      </c>
      <c r="AL82" s="51" t="n">
        <v>4</v>
      </c>
      <c r="AM82" s="52" t="n">
        <f aca="false">SUM(AN82:AS82)</f>
        <v>5</v>
      </c>
      <c r="AN82" s="51" t="n">
        <v>0</v>
      </c>
      <c r="AO82" s="51" t="n">
        <v>0</v>
      </c>
      <c r="AP82" s="51" t="n">
        <v>0</v>
      </c>
      <c r="AQ82" s="51" t="n">
        <v>0</v>
      </c>
      <c r="AR82" s="53" t="n">
        <v>0</v>
      </c>
      <c r="AS82" s="53" t="n">
        <v>5</v>
      </c>
      <c r="AT82" s="35"/>
      <c r="AU82" s="62" t="n">
        <f aca="false">SUM(AV82:BA82)</f>
        <v>0</v>
      </c>
      <c r="AV82" s="51" t="n">
        <v>0</v>
      </c>
      <c r="AW82" s="51" t="n">
        <v>0</v>
      </c>
      <c r="AX82" s="51" t="n">
        <v>0</v>
      </c>
      <c r="AY82" s="51" t="n">
        <v>0</v>
      </c>
      <c r="AZ82" s="51" t="n">
        <v>0</v>
      </c>
      <c r="BA82" s="55" t="n">
        <v>0</v>
      </c>
    </row>
    <row r="83" customFormat="false" ht="18" hidden="false" customHeight="true" outlineLevel="0" collapsed="false">
      <c r="B83" s="46" t="n">
        <v>56</v>
      </c>
      <c r="C83" s="60" t="s">
        <v>95</v>
      </c>
      <c r="D83" s="40" t="n">
        <f aca="false">SUM(E83:J83)</f>
        <v>74</v>
      </c>
      <c r="E83" s="41" t="n">
        <f aca="false">SUM(L83+S83+Z83+AG83+AN83)</f>
        <v>0</v>
      </c>
      <c r="F83" s="41" t="n">
        <f aca="false">SUM(M83+T83+AA83+AH83+AO83)</f>
        <v>0</v>
      </c>
      <c r="G83" s="41" t="n">
        <f aca="false">SUM(N83+U83+AB83+AI83+AP83)</f>
        <v>1</v>
      </c>
      <c r="H83" s="41" t="n">
        <f aca="false">SUM(O83+V83+AC83+AJ83+AQ83)</f>
        <v>9</v>
      </c>
      <c r="I83" s="41" t="n">
        <f aca="false">SUM(P83+W83+AD83+AK83+AR83)</f>
        <v>29</v>
      </c>
      <c r="J83" s="41" t="n">
        <f aca="false">SUM(Q83+X83+AE83+AL83+AS83)</f>
        <v>35</v>
      </c>
      <c r="K83" s="42" t="n">
        <f aca="false">SUM(L83:Q83)</f>
        <v>24</v>
      </c>
      <c r="L83" s="41" t="n">
        <v>0</v>
      </c>
      <c r="M83" s="41" t="n">
        <v>0</v>
      </c>
      <c r="N83" s="41" t="n">
        <v>0</v>
      </c>
      <c r="O83" s="41" t="n">
        <v>3</v>
      </c>
      <c r="P83" s="41" t="n">
        <v>10</v>
      </c>
      <c r="Q83" s="41" t="n">
        <v>11</v>
      </c>
      <c r="R83" s="42" t="n">
        <f aca="false">SUM(S83:X83)</f>
        <v>40</v>
      </c>
      <c r="S83" s="41" t="n">
        <v>0</v>
      </c>
      <c r="T83" s="41" t="n">
        <v>0</v>
      </c>
      <c r="U83" s="41" t="n">
        <v>1</v>
      </c>
      <c r="V83" s="41" t="n">
        <v>6</v>
      </c>
      <c r="W83" s="41" t="n">
        <v>14</v>
      </c>
      <c r="X83" s="41" t="n">
        <v>19</v>
      </c>
      <c r="Y83" s="42" t="n">
        <f aca="false">SUM(Z83:AE83)</f>
        <v>9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4</v>
      </c>
      <c r="AE83" s="41" t="n">
        <v>5</v>
      </c>
      <c r="AF83" s="42" t="n">
        <f aca="false">SUM(AG83:AL83)</f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0</v>
      </c>
      <c r="AL83" s="41" t="n">
        <v>0</v>
      </c>
      <c r="AM83" s="42" t="n">
        <f aca="false">SUM(AN83:AS83)</f>
        <v>1</v>
      </c>
      <c r="AN83" s="41" t="n">
        <v>0</v>
      </c>
      <c r="AO83" s="41" t="n">
        <v>0</v>
      </c>
      <c r="AP83" s="41" t="n">
        <v>0</v>
      </c>
      <c r="AQ83" s="41" t="n">
        <v>0</v>
      </c>
      <c r="AR83" s="43" t="n">
        <v>1</v>
      </c>
      <c r="AS83" s="43" t="n">
        <v>0</v>
      </c>
      <c r="AT83" s="35"/>
      <c r="AU83" s="44" t="n">
        <f aca="false">SUM(AV83:BA83)</f>
        <v>2</v>
      </c>
      <c r="AV83" s="41" t="n">
        <v>0</v>
      </c>
      <c r="AW83" s="41" t="n">
        <v>0</v>
      </c>
      <c r="AX83" s="41" t="n">
        <v>0</v>
      </c>
      <c r="AY83" s="41" t="n">
        <v>0</v>
      </c>
      <c r="AZ83" s="41" t="n">
        <v>2</v>
      </c>
      <c r="BA83" s="45" t="n">
        <v>0</v>
      </c>
    </row>
    <row r="84" customFormat="false" ht="18" hidden="false" customHeight="true" outlineLevel="0" collapsed="false">
      <c r="B84" s="46" t="n">
        <v>57</v>
      </c>
      <c r="C84" s="60" t="s">
        <v>96</v>
      </c>
      <c r="D84" s="40" t="n">
        <f aca="false">SUM(E84:J84)</f>
        <v>91</v>
      </c>
      <c r="E84" s="41" t="n">
        <f aca="false">SUM(L84+S84+Z84+AG84+AN84)</f>
        <v>0</v>
      </c>
      <c r="F84" s="41" t="n">
        <f aca="false">SUM(M84+T84+AA84+AH84+AO84)</f>
        <v>1</v>
      </c>
      <c r="G84" s="41" t="n">
        <f aca="false">SUM(N84+U84+AB84+AI84+AP84)</f>
        <v>2</v>
      </c>
      <c r="H84" s="41" t="n">
        <f aca="false">SUM(O84+V84+AC84+AJ84+AQ84)</f>
        <v>5</v>
      </c>
      <c r="I84" s="41" t="n">
        <f aca="false">SUM(P84+W84+AD84+AK84+AR84)</f>
        <v>32</v>
      </c>
      <c r="J84" s="41" t="n">
        <f aca="false">SUM(Q84+X84+AE84+AL84+AS84)</f>
        <v>51</v>
      </c>
      <c r="K84" s="42" t="n">
        <f aca="false">SUM(L84:Q84)</f>
        <v>14</v>
      </c>
      <c r="L84" s="41" t="n">
        <v>0</v>
      </c>
      <c r="M84" s="41" t="n">
        <v>0</v>
      </c>
      <c r="N84" s="41" t="n">
        <v>0</v>
      </c>
      <c r="O84" s="41" t="n">
        <v>1</v>
      </c>
      <c r="P84" s="41" t="n">
        <v>8</v>
      </c>
      <c r="Q84" s="41" t="n">
        <v>5</v>
      </c>
      <c r="R84" s="42" t="n">
        <f aca="false">SUM(S84:X84)</f>
        <v>19</v>
      </c>
      <c r="S84" s="41" t="n">
        <v>0</v>
      </c>
      <c r="T84" s="41" t="n">
        <v>1</v>
      </c>
      <c r="U84" s="41" t="n">
        <v>0</v>
      </c>
      <c r="V84" s="41" t="n">
        <v>1</v>
      </c>
      <c r="W84" s="41" t="n">
        <v>9</v>
      </c>
      <c r="X84" s="41" t="n">
        <v>8</v>
      </c>
      <c r="Y84" s="42" t="n">
        <f aca="false">SUM(Z84:AE84)</f>
        <v>47</v>
      </c>
      <c r="Z84" s="41" t="n">
        <v>0</v>
      </c>
      <c r="AA84" s="41" t="n">
        <v>0</v>
      </c>
      <c r="AB84" s="41" t="n">
        <v>2</v>
      </c>
      <c r="AC84" s="41" t="n">
        <v>3</v>
      </c>
      <c r="AD84" s="41" t="n">
        <v>10</v>
      </c>
      <c r="AE84" s="41" t="n">
        <v>32</v>
      </c>
      <c r="AF84" s="42" t="n">
        <f aca="false">SUM(AG84:AL84)</f>
        <v>11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5</v>
      </c>
      <c r="AL84" s="41" t="n">
        <v>6</v>
      </c>
      <c r="AM84" s="42" t="n">
        <f aca="false">SUM(AN84:AS84)</f>
        <v>0</v>
      </c>
      <c r="AN84" s="41" t="n">
        <v>0</v>
      </c>
      <c r="AO84" s="41" t="n">
        <v>0</v>
      </c>
      <c r="AP84" s="41" t="n">
        <v>0</v>
      </c>
      <c r="AQ84" s="41" t="n">
        <v>0</v>
      </c>
      <c r="AR84" s="43" t="n">
        <v>0</v>
      </c>
      <c r="AS84" s="43" t="n">
        <v>0</v>
      </c>
      <c r="AT84" s="35"/>
      <c r="AU84" s="44" t="n">
        <f aca="false">SUM(AV84:BA84)</f>
        <v>1</v>
      </c>
      <c r="AV84" s="41" t="n">
        <v>0</v>
      </c>
      <c r="AW84" s="41" t="n">
        <v>0</v>
      </c>
      <c r="AX84" s="41" t="n">
        <v>0</v>
      </c>
      <c r="AY84" s="41" t="n">
        <v>0</v>
      </c>
      <c r="AZ84" s="41" t="n">
        <v>1</v>
      </c>
      <c r="BA84" s="45" t="n">
        <v>0</v>
      </c>
    </row>
    <row r="85" customFormat="false" ht="18" hidden="false" customHeight="true" outlineLevel="0" collapsed="false">
      <c r="B85" s="65" t="n">
        <v>58</v>
      </c>
      <c r="C85" s="73" t="s">
        <v>97</v>
      </c>
      <c r="D85" s="67" t="n">
        <f aca="false">SUM(E85:J85)</f>
        <v>66</v>
      </c>
      <c r="E85" s="68" t="n">
        <f aca="false">SUM(L85+S85+Z85+AG85+AN85)</f>
        <v>0</v>
      </c>
      <c r="F85" s="68" t="n">
        <f aca="false">SUM(M85+T85+AA85+AH85+AO85)</f>
        <v>0</v>
      </c>
      <c r="G85" s="68" t="n">
        <f aca="false">SUM(N85+U85+AB85+AI85+AP85)</f>
        <v>3</v>
      </c>
      <c r="H85" s="68" t="n">
        <f aca="false">SUM(O85+V85+AC85+AJ85+AQ85)</f>
        <v>6</v>
      </c>
      <c r="I85" s="68" t="n">
        <f aca="false">SUM(P85+W85+AD85+AK85+AR85)</f>
        <v>14</v>
      </c>
      <c r="J85" s="68" t="n">
        <f aca="false">SUM(Q85+X85+AE85+AL85+AS85)</f>
        <v>43</v>
      </c>
      <c r="K85" s="69" t="n">
        <f aca="false">SUM(L85:Q85)</f>
        <v>20</v>
      </c>
      <c r="L85" s="68" t="n">
        <v>0</v>
      </c>
      <c r="M85" s="68" t="n">
        <v>0</v>
      </c>
      <c r="N85" s="68" t="n">
        <v>1</v>
      </c>
      <c r="O85" s="68" t="n">
        <v>3</v>
      </c>
      <c r="P85" s="68" t="n">
        <v>6</v>
      </c>
      <c r="Q85" s="68" t="n">
        <v>10</v>
      </c>
      <c r="R85" s="69" t="n">
        <f aca="false">SUM(S85:X85)</f>
        <v>46</v>
      </c>
      <c r="S85" s="68" t="n">
        <v>0</v>
      </c>
      <c r="T85" s="68" t="n">
        <v>0</v>
      </c>
      <c r="U85" s="68" t="n">
        <v>2</v>
      </c>
      <c r="V85" s="68" t="n">
        <v>3</v>
      </c>
      <c r="W85" s="68" t="n">
        <v>8</v>
      </c>
      <c r="X85" s="68" t="n">
        <v>33</v>
      </c>
      <c r="Y85" s="69" t="n">
        <f aca="false">SUM(Z85:AE85)</f>
        <v>0</v>
      </c>
      <c r="Z85" s="68" t="n">
        <v>0</v>
      </c>
      <c r="AA85" s="68" t="n">
        <v>0</v>
      </c>
      <c r="AB85" s="68" t="n">
        <v>0</v>
      </c>
      <c r="AC85" s="68" t="n">
        <v>0</v>
      </c>
      <c r="AD85" s="68" t="n">
        <v>0</v>
      </c>
      <c r="AE85" s="68" t="n">
        <v>0</v>
      </c>
      <c r="AF85" s="69" t="n">
        <f aca="false">SUM(AG85:AL85)</f>
        <v>0</v>
      </c>
      <c r="AG85" s="68" t="n">
        <v>0</v>
      </c>
      <c r="AH85" s="68" t="n">
        <v>0</v>
      </c>
      <c r="AI85" s="68" t="n">
        <v>0</v>
      </c>
      <c r="AJ85" s="68" t="n">
        <v>0</v>
      </c>
      <c r="AK85" s="68" t="n">
        <v>0</v>
      </c>
      <c r="AL85" s="68" t="n">
        <v>0</v>
      </c>
      <c r="AM85" s="69" t="n">
        <f aca="false">SUM(AN85:AS85)</f>
        <v>0</v>
      </c>
      <c r="AN85" s="68" t="n">
        <v>0</v>
      </c>
      <c r="AO85" s="68" t="n">
        <v>0</v>
      </c>
      <c r="AP85" s="68" t="n">
        <v>0</v>
      </c>
      <c r="AQ85" s="68" t="n">
        <v>0</v>
      </c>
      <c r="AR85" s="70" t="n">
        <v>0</v>
      </c>
      <c r="AS85" s="70" t="n">
        <v>0</v>
      </c>
      <c r="AT85" s="35"/>
      <c r="AU85" s="71" t="n">
        <f aca="false">SUM(AV85:BA85)</f>
        <v>0</v>
      </c>
      <c r="AV85" s="68" t="n">
        <v>0</v>
      </c>
      <c r="AW85" s="68" t="n">
        <v>0</v>
      </c>
      <c r="AX85" s="68" t="n">
        <v>0</v>
      </c>
      <c r="AY85" s="68" t="n">
        <v>0</v>
      </c>
      <c r="AZ85" s="68" t="n">
        <v>0</v>
      </c>
      <c r="BA85" s="72" t="n">
        <v>0</v>
      </c>
    </row>
    <row r="86" customFormat="false" ht="18" hidden="false" customHeight="true" outlineLevel="0" collapsed="false">
      <c r="B86" s="65"/>
      <c r="C86" s="73" t="s">
        <v>98</v>
      </c>
      <c r="D86" s="67" t="n">
        <f aca="false">SUM(D28:D85)</f>
        <v>4172</v>
      </c>
      <c r="E86" s="68" t="n">
        <f aca="false">SUM(E28:E85)</f>
        <v>13</v>
      </c>
      <c r="F86" s="68" t="n">
        <f aca="false">SUM(F28:F85)</f>
        <v>23</v>
      </c>
      <c r="G86" s="68" t="n">
        <f aca="false">SUM(G28:G85)</f>
        <v>154</v>
      </c>
      <c r="H86" s="68" t="n">
        <f aca="false">SUM(H28:H85)</f>
        <v>338</v>
      </c>
      <c r="I86" s="68" t="n">
        <f aca="false">SUM(I28:I85)</f>
        <v>923</v>
      </c>
      <c r="J86" s="68" t="n">
        <f aca="false">SUM(J28:J85)</f>
        <v>2721</v>
      </c>
      <c r="K86" s="69" t="n">
        <f aca="false">SUM(K28:K85)</f>
        <v>912</v>
      </c>
      <c r="L86" s="68" t="n">
        <f aca="false">SUM(L28:L85)</f>
        <v>5</v>
      </c>
      <c r="M86" s="68" t="n">
        <f aca="false">SUM(M28:M85)</f>
        <v>9</v>
      </c>
      <c r="N86" s="68" t="n">
        <f aca="false">SUM(N28:N85)</f>
        <v>34</v>
      </c>
      <c r="O86" s="68" t="n">
        <f aca="false">SUM(O28:O85)</f>
        <v>80</v>
      </c>
      <c r="P86" s="68" t="n">
        <f aca="false">SUM(P28:P85)</f>
        <v>230</v>
      </c>
      <c r="Q86" s="68" t="n">
        <f aca="false">SUM(Q28:Q85)</f>
        <v>554</v>
      </c>
      <c r="R86" s="69" t="n">
        <f aca="false">SUM(R28:R85)</f>
        <v>1446</v>
      </c>
      <c r="S86" s="68" t="n">
        <f aca="false">SUM(S28:S85)</f>
        <v>6</v>
      </c>
      <c r="T86" s="68" t="n">
        <f aca="false">SUM(T28:T85)</f>
        <v>10</v>
      </c>
      <c r="U86" s="68" t="n">
        <f aca="false">SUM(U28:U85)</f>
        <v>71</v>
      </c>
      <c r="V86" s="68" t="n">
        <f aca="false">SUM(V28:V85)</f>
        <v>128</v>
      </c>
      <c r="W86" s="68" t="n">
        <f aca="false">SUM(W28:W85)</f>
        <v>307</v>
      </c>
      <c r="X86" s="68" t="n">
        <f aca="false">SUM(X28:X85)</f>
        <v>924</v>
      </c>
      <c r="Y86" s="69" t="n">
        <f aca="false">SUM(Y28:Y85)</f>
        <v>1250</v>
      </c>
      <c r="Z86" s="68" t="n">
        <f aca="false">SUM(Z28:Z85)</f>
        <v>1</v>
      </c>
      <c r="AA86" s="68" t="n">
        <f aca="false">SUM(AA28:AA85)</f>
        <v>2</v>
      </c>
      <c r="AB86" s="68" t="n">
        <f aca="false">SUM(AB28:AB85)</f>
        <v>37</v>
      </c>
      <c r="AC86" s="68" t="n">
        <f aca="false">SUM(AC28:AC85)</f>
        <v>86</v>
      </c>
      <c r="AD86" s="68" t="n">
        <f aca="false">SUM(AD28:AD85)</f>
        <v>255</v>
      </c>
      <c r="AE86" s="68" t="n">
        <f aca="false">SUM(AE28:AE85)</f>
        <v>869</v>
      </c>
      <c r="AF86" s="69" t="n">
        <f aca="false">SUM(AF28:AF85)</f>
        <v>317</v>
      </c>
      <c r="AG86" s="68" t="n">
        <f aca="false">SUM(AG28:AG85)</f>
        <v>0</v>
      </c>
      <c r="AH86" s="68" t="n">
        <f aca="false">SUM(AH28:AH85)</f>
        <v>1</v>
      </c>
      <c r="AI86" s="68" t="n">
        <f aca="false">SUM(AI28:AI85)</f>
        <v>6</v>
      </c>
      <c r="AJ86" s="68" t="n">
        <f aca="false">SUM(AJ28:AJ85)</f>
        <v>19</v>
      </c>
      <c r="AK86" s="68" t="n">
        <f aca="false">SUM(AK28:AK85)</f>
        <v>48</v>
      </c>
      <c r="AL86" s="68" t="n">
        <f aca="false">SUM(AL28:AL85)</f>
        <v>243</v>
      </c>
      <c r="AM86" s="69" t="n">
        <f aca="false">SUM(AM28:AM85)</f>
        <v>247</v>
      </c>
      <c r="AN86" s="68" t="n">
        <f aca="false">SUM(AN28:AN85)</f>
        <v>1</v>
      </c>
      <c r="AO86" s="68" t="n">
        <f aca="false">SUM(AO28:AO85)</f>
        <v>1</v>
      </c>
      <c r="AP86" s="68" t="n">
        <f aca="false">SUM(AP28:AP85)</f>
        <v>6</v>
      </c>
      <c r="AQ86" s="68" t="n">
        <f aca="false">SUM(AQ28:AQ85)</f>
        <v>25</v>
      </c>
      <c r="AR86" s="70" t="n">
        <f aca="false">SUM(AR28:AR85)</f>
        <v>83</v>
      </c>
      <c r="AS86" s="70" t="n">
        <f aca="false">SUM(AS28:AS85)</f>
        <v>131</v>
      </c>
      <c r="AT86" s="35"/>
      <c r="AU86" s="71" t="n">
        <f aca="false">SUM(AU28:AU85)</f>
        <v>25</v>
      </c>
      <c r="AV86" s="68" t="n">
        <f aca="false">SUM(AV28:AV85)</f>
        <v>0</v>
      </c>
      <c r="AW86" s="68" t="n">
        <f aca="false">SUM(AW28:AW85)</f>
        <v>0</v>
      </c>
      <c r="AX86" s="68" t="n">
        <f aca="false">SUM(AX28:AX85)</f>
        <v>0</v>
      </c>
      <c r="AY86" s="68" t="n">
        <f aca="false">SUM(AY28:AY85)</f>
        <v>1</v>
      </c>
      <c r="AZ86" s="68" t="n">
        <f aca="false">SUM(AZ28:AZ85)</f>
        <v>14</v>
      </c>
      <c r="BA86" s="72" t="n">
        <f aca="false">SUM(BA28:BA85)</f>
        <v>10</v>
      </c>
    </row>
    <row r="87" customFormat="false" ht="18" hidden="false" customHeight="true" outlineLevel="0" collapsed="false">
      <c r="B87" s="64" t="n">
        <v>1</v>
      </c>
      <c r="C87" s="56" t="s">
        <v>99</v>
      </c>
      <c r="D87" s="75" t="n">
        <f aca="false">SUM(E87:J87)</f>
        <v>23</v>
      </c>
      <c r="E87" s="57" t="n">
        <f aca="false">SUM(L87+S87+Z87+AG87+AN87)</f>
        <v>0</v>
      </c>
      <c r="F87" s="57" t="n">
        <f aca="false">SUM(M87+T87+AA87+AH87+AO87)</f>
        <v>0</v>
      </c>
      <c r="G87" s="57" t="n">
        <f aca="false">SUM(N87+U87+AB87+AI87+AP87)</f>
        <v>3</v>
      </c>
      <c r="H87" s="57" t="n">
        <f aca="false">SUM(O87+V87+AC87+AJ87+AQ87)</f>
        <v>0</v>
      </c>
      <c r="I87" s="57" t="n">
        <f aca="false">SUM(P87+W87+AD87+AK87+AR87)</f>
        <v>8</v>
      </c>
      <c r="J87" s="57" t="n">
        <f aca="false">SUM(Q87+X87+AE87+AL87+AS87)</f>
        <v>12</v>
      </c>
      <c r="K87" s="76" t="n">
        <f aca="false">SUM(L87:Q87)</f>
        <v>5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3</v>
      </c>
      <c r="Q87" s="57" t="n">
        <v>2</v>
      </c>
      <c r="R87" s="76" t="n">
        <f aca="false">SUM(S87:X87)</f>
        <v>18</v>
      </c>
      <c r="S87" s="57" t="n">
        <v>0</v>
      </c>
      <c r="T87" s="57" t="n">
        <v>0</v>
      </c>
      <c r="U87" s="57" t="n">
        <v>3</v>
      </c>
      <c r="V87" s="57" t="n">
        <v>0</v>
      </c>
      <c r="W87" s="57" t="n">
        <v>5</v>
      </c>
      <c r="X87" s="57" t="n">
        <v>10</v>
      </c>
      <c r="Y87" s="76" t="n">
        <f aca="false">SUM(Z87:AE87)</f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57" t="n">
        <v>0</v>
      </c>
      <c r="AE87" s="57" t="n">
        <v>0</v>
      </c>
      <c r="AF87" s="76" t="n">
        <f aca="false">SUM(AG87:AL87)</f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76" t="n">
        <f aca="false">SUM(AN87:AS87)</f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9" t="n">
        <v>0</v>
      </c>
      <c r="AS87" s="59" t="n">
        <v>0</v>
      </c>
      <c r="AT87" s="35"/>
      <c r="AU87" s="77" t="n">
        <f aca="false">SUM(AV87:BA87)</f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8" t="n">
        <v>0</v>
      </c>
    </row>
    <row r="88" customFormat="false" ht="18" hidden="false" customHeight="true" outlineLevel="0" collapsed="false">
      <c r="B88" s="46" t="n">
        <v>2</v>
      </c>
      <c r="C88" s="47" t="s">
        <v>100</v>
      </c>
      <c r="D88" s="40" t="n">
        <f aca="false">SUM(E88:J88)</f>
        <v>61</v>
      </c>
      <c r="E88" s="41" t="n">
        <f aca="false">SUM(L88+S88+Z88+AG88+AN88)</f>
        <v>0</v>
      </c>
      <c r="F88" s="41" t="n">
        <f aca="false">SUM(M88+T88+AA88+AH88+AO88)</f>
        <v>0</v>
      </c>
      <c r="G88" s="41" t="n">
        <f aca="false">SUM(N88+U88+AB88+AI88+AP88)</f>
        <v>5</v>
      </c>
      <c r="H88" s="41" t="n">
        <f aca="false">SUM(O88+V88+AC88+AJ88+AQ88)</f>
        <v>1</v>
      </c>
      <c r="I88" s="41" t="n">
        <f aca="false">SUM(P88+W88+AD88+AK88+AR88)</f>
        <v>8</v>
      </c>
      <c r="J88" s="41" t="n">
        <f aca="false">SUM(Q88+X88+AE88+AL88+AS88)</f>
        <v>47</v>
      </c>
      <c r="K88" s="42" t="n">
        <f aca="false">SUM(L88:Q88)</f>
        <v>13</v>
      </c>
      <c r="L88" s="41" t="n">
        <v>0</v>
      </c>
      <c r="M88" s="41" t="n">
        <v>0</v>
      </c>
      <c r="N88" s="41" t="n">
        <v>2</v>
      </c>
      <c r="O88" s="41" t="n">
        <v>0</v>
      </c>
      <c r="P88" s="41" t="n">
        <v>1</v>
      </c>
      <c r="Q88" s="41" t="n">
        <v>10</v>
      </c>
      <c r="R88" s="42" t="n">
        <f aca="false">SUM(S88:X88)</f>
        <v>43</v>
      </c>
      <c r="S88" s="41" t="n">
        <v>0</v>
      </c>
      <c r="T88" s="41" t="n">
        <v>0</v>
      </c>
      <c r="U88" s="41" t="n">
        <v>2</v>
      </c>
      <c r="V88" s="41" t="n">
        <v>1</v>
      </c>
      <c r="W88" s="41" t="n">
        <v>6</v>
      </c>
      <c r="X88" s="41" t="n">
        <v>34</v>
      </c>
      <c r="Y88" s="42" t="n">
        <f aca="false">SUM(Z88:AE88)</f>
        <v>0</v>
      </c>
      <c r="Z88" s="41" t="n">
        <v>0</v>
      </c>
      <c r="AA88" s="41" t="n">
        <v>0</v>
      </c>
      <c r="AB88" s="41" t="n">
        <v>0</v>
      </c>
      <c r="AC88" s="41" t="n">
        <v>0</v>
      </c>
      <c r="AD88" s="41" t="n">
        <v>0</v>
      </c>
      <c r="AE88" s="41" t="n">
        <v>0</v>
      </c>
      <c r="AF88" s="42" t="n">
        <f aca="false">SUM(AG88:AL88)</f>
        <v>0</v>
      </c>
      <c r="AG88" s="41" t="n">
        <v>0</v>
      </c>
      <c r="AH88" s="41" t="n">
        <v>0</v>
      </c>
      <c r="AI88" s="41" t="n">
        <v>0</v>
      </c>
      <c r="AJ88" s="41" t="n">
        <v>0</v>
      </c>
      <c r="AK88" s="41" t="n">
        <v>0</v>
      </c>
      <c r="AL88" s="41" t="n">
        <v>0</v>
      </c>
      <c r="AM88" s="42" t="n">
        <f aca="false">SUM(AN88:AS88)</f>
        <v>5</v>
      </c>
      <c r="AN88" s="41" t="n">
        <v>0</v>
      </c>
      <c r="AO88" s="41" t="n">
        <v>0</v>
      </c>
      <c r="AP88" s="41" t="n">
        <v>1</v>
      </c>
      <c r="AQ88" s="41" t="n">
        <v>0</v>
      </c>
      <c r="AR88" s="43" t="n">
        <v>1</v>
      </c>
      <c r="AS88" s="43" t="n">
        <v>3</v>
      </c>
      <c r="AT88" s="35"/>
      <c r="AU88" s="44" t="n">
        <f aca="false">SUM(AV88:BA88)</f>
        <v>0</v>
      </c>
      <c r="AV88" s="41" t="n">
        <v>0</v>
      </c>
      <c r="AW88" s="41" t="n">
        <v>0</v>
      </c>
      <c r="AX88" s="41" t="n">
        <v>0</v>
      </c>
      <c r="AY88" s="41" t="n">
        <v>0</v>
      </c>
      <c r="AZ88" s="41" t="n">
        <v>0</v>
      </c>
      <c r="BA88" s="45" t="n">
        <v>0</v>
      </c>
    </row>
    <row r="89" customFormat="false" ht="18" hidden="false" customHeight="true" outlineLevel="0" collapsed="false">
      <c r="B89" s="46" t="n">
        <v>3</v>
      </c>
      <c r="C89" s="60" t="s">
        <v>101</v>
      </c>
      <c r="D89" s="40" t="n">
        <f aca="false">SUM(E89:J89)</f>
        <v>63</v>
      </c>
      <c r="E89" s="41" t="n">
        <f aca="false">SUM(L89+S89+Z89+AG89+AN89)</f>
        <v>0</v>
      </c>
      <c r="F89" s="41" t="n">
        <f aca="false">SUM(M89+T89+AA89+AH89+AO89)</f>
        <v>0</v>
      </c>
      <c r="G89" s="41" t="n">
        <f aca="false">SUM(N89+U89+AB89+AI89+AP89)</f>
        <v>2</v>
      </c>
      <c r="H89" s="41" t="n">
        <f aca="false">SUM(O89+V89+AC89+AJ89+AQ89)</f>
        <v>6</v>
      </c>
      <c r="I89" s="41" t="n">
        <f aca="false">SUM(P89+W89+AD89+AK89+AR89)</f>
        <v>19</v>
      </c>
      <c r="J89" s="41" t="n">
        <f aca="false">SUM(Q89+X89+AE89+AL89+AS89)</f>
        <v>36</v>
      </c>
      <c r="K89" s="42" t="n">
        <f aca="false">SUM(L89:Q89)</f>
        <v>16</v>
      </c>
      <c r="L89" s="41" t="n">
        <v>0</v>
      </c>
      <c r="M89" s="41" t="n">
        <v>0</v>
      </c>
      <c r="N89" s="41" t="n">
        <v>1</v>
      </c>
      <c r="O89" s="41" t="n">
        <v>2</v>
      </c>
      <c r="P89" s="41" t="n">
        <v>3</v>
      </c>
      <c r="Q89" s="41" t="n">
        <v>10</v>
      </c>
      <c r="R89" s="42" t="n">
        <f aca="false">SUM(S89:X89)</f>
        <v>20</v>
      </c>
      <c r="S89" s="41" t="n">
        <v>0</v>
      </c>
      <c r="T89" s="41" t="n">
        <v>0</v>
      </c>
      <c r="U89" s="41" t="n">
        <v>1</v>
      </c>
      <c r="V89" s="41" t="n">
        <v>3</v>
      </c>
      <c r="W89" s="41" t="n">
        <v>8</v>
      </c>
      <c r="X89" s="41" t="n">
        <v>8</v>
      </c>
      <c r="Y89" s="42" t="n">
        <f aca="false">SUM(Z89:AE89)</f>
        <v>26</v>
      </c>
      <c r="Z89" s="41" t="n">
        <v>0</v>
      </c>
      <c r="AA89" s="41" t="n">
        <v>0</v>
      </c>
      <c r="AB89" s="41" t="n">
        <v>0</v>
      </c>
      <c r="AC89" s="41" t="n">
        <v>1</v>
      </c>
      <c r="AD89" s="41" t="n">
        <v>7</v>
      </c>
      <c r="AE89" s="41" t="n">
        <v>18</v>
      </c>
      <c r="AF89" s="42" t="n">
        <f aca="false">SUM(AG89:AL89)</f>
        <v>0</v>
      </c>
      <c r="AG89" s="41" t="n">
        <v>0</v>
      </c>
      <c r="AH89" s="41" t="n">
        <v>0</v>
      </c>
      <c r="AI89" s="41" t="n">
        <v>0</v>
      </c>
      <c r="AJ89" s="41" t="n">
        <v>0</v>
      </c>
      <c r="AK89" s="41" t="n">
        <v>0</v>
      </c>
      <c r="AL89" s="41" t="n">
        <v>0</v>
      </c>
      <c r="AM89" s="42" t="n">
        <f aca="false">SUM(AN89:AS89)</f>
        <v>1</v>
      </c>
      <c r="AN89" s="41" t="n">
        <v>0</v>
      </c>
      <c r="AO89" s="41" t="n">
        <v>0</v>
      </c>
      <c r="AP89" s="41" t="n">
        <v>0</v>
      </c>
      <c r="AQ89" s="41" t="n">
        <v>0</v>
      </c>
      <c r="AR89" s="43" t="n">
        <v>1</v>
      </c>
      <c r="AS89" s="43" t="n">
        <v>0</v>
      </c>
      <c r="AT89" s="35"/>
      <c r="AU89" s="44" t="n">
        <f aca="false">SUM(AV89:BA89)</f>
        <v>0</v>
      </c>
      <c r="AV89" s="41" t="n">
        <v>0</v>
      </c>
      <c r="AW89" s="41" t="n">
        <v>0</v>
      </c>
      <c r="AX89" s="41" t="n">
        <v>0</v>
      </c>
      <c r="AY89" s="41" t="n">
        <v>0</v>
      </c>
      <c r="AZ89" s="41" t="n">
        <v>0</v>
      </c>
      <c r="BA89" s="45" t="n">
        <v>0</v>
      </c>
    </row>
    <row r="90" customFormat="false" ht="18" hidden="false" customHeight="true" outlineLevel="0" collapsed="false">
      <c r="B90" s="46" t="n">
        <v>4</v>
      </c>
      <c r="C90" s="60" t="s">
        <v>102</v>
      </c>
      <c r="D90" s="40" t="n">
        <f aca="false">SUM(E90:J90)</f>
        <v>49</v>
      </c>
      <c r="E90" s="41" t="n">
        <f aca="false">SUM(L90+S90+Z90+AG90+AN90)</f>
        <v>0</v>
      </c>
      <c r="F90" s="41" t="n">
        <f aca="false">SUM(M90+T90+AA90+AH90+AO90)</f>
        <v>0</v>
      </c>
      <c r="G90" s="41" t="n">
        <f aca="false">SUM(N90+U90+AB90+AI90+AP90)</f>
        <v>3</v>
      </c>
      <c r="H90" s="41" t="n">
        <f aca="false">SUM(O90+V90+AC90+AJ90+AQ90)</f>
        <v>5</v>
      </c>
      <c r="I90" s="41" t="n">
        <f aca="false">SUM(P90+W90+AD90+AK90+AR90)</f>
        <v>1</v>
      </c>
      <c r="J90" s="41" t="n">
        <f aca="false">SUM(Q90+X90+AE90+AL90+AS90)</f>
        <v>40</v>
      </c>
      <c r="K90" s="42" t="n">
        <f aca="false">SUM(L90:Q90)</f>
        <v>15</v>
      </c>
      <c r="L90" s="41" t="n">
        <v>0</v>
      </c>
      <c r="M90" s="41" t="n">
        <v>0</v>
      </c>
      <c r="N90" s="41" t="n">
        <v>1</v>
      </c>
      <c r="O90" s="41" t="n">
        <v>2</v>
      </c>
      <c r="P90" s="41" t="n">
        <v>1</v>
      </c>
      <c r="Q90" s="41" t="n">
        <v>11</v>
      </c>
      <c r="R90" s="42" t="n">
        <f aca="false">SUM(S90:X90)</f>
        <v>33</v>
      </c>
      <c r="S90" s="41" t="n">
        <v>0</v>
      </c>
      <c r="T90" s="41" t="n">
        <v>0</v>
      </c>
      <c r="U90" s="41" t="n">
        <v>2</v>
      </c>
      <c r="V90" s="41" t="n">
        <v>3</v>
      </c>
      <c r="W90" s="41" t="n">
        <v>0</v>
      </c>
      <c r="X90" s="41" t="n">
        <v>28</v>
      </c>
      <c r="Y90" s="42" t="n">
        <f aca="false">SUM(Z90:AE90)</f>
        <v>0</v>
      </c>
      <c r="Z90" s="41" t="n">
        <v>0</v>
      </c>
      <c r="AA90" s="41" t="n">
        <v>0</v>
      </c>
      <c r="AB90" s="41" t="n">
        <v>0</v>
      </c>
      <c r="AC90" s="41" t="n">
        <v>0</v>
      </c>
      <c r="AD90" s="41" t="n">
        <v>0</v>
      </c>
      <c r="AE90" s="41" t="n">
        <v>0</v>
      </c>
      <c r="AF90" s="42" t="n">
        <f aca="false">SUM(AG90:AL90)</f>
        <v>0</v>
      </c>
      <c r="AG90" s="41" t="n">
        <v>0</v>
      </c>
      <c r="AH90" s="41" t="n">
        <v>0</v>
      </c>
      <c r="AI90" s="41" t="n">
        <v>0</v>
      </c>
      <c r="AJ90" s="41" t="n">
        <v>0</v>
      </c>
      <c r="AK90" s="41" t="n">
        <v>0</v>
      </c>
      <c r="AL90" s="41" t="n">
        <v>0</v>
      </c>
      <c r="AM90" s="42" t="n">
        <f aca="false">SUM(AN90:AS90)</f>
        <v>1</v>
      </c>
      <c r="AN90" s="41" t="n">
        <v>0</v>
      </c>
      <c r="AO90" s="41" t="n">
        <v>0</v>
      </c>
      <c r="AP90" s="41" t="n">
        <v>0</v>
      </c>
      <c r="AQ90" s="41" t="n">
        <v>0</v>
      </c>
      <c r="AR90" s="43" t="n">
        <v>0</v>
      </c>
      <c r="AS90" s="43" t="n">
        <v>1</v>
      </c>
      <c r="AT90" s="35"/>
      <c r="AU90" s="44" t="n">
        <f aca="false">SUM(AV90:BA90)</f>
        <v>1</v>
      </c>
      <c r="AV90" s="41" t="n">
        <v>0</v>
      </c>
      <c r="AW90" s="41" t="n">
        <v>0</v>
      </c>
      <c r="AX90" s="41" t="n">
        <v>0</v>
      </c>
      <c r="AY90" s="41" t="n">
        <v>0</v>
      </c>
      <c r="AZ90" s="41" t="n">
        <v>0</v>
      </c>
      <c r="BA90" s="45" t="n">
        <v>1</v>
      </c>
    </row>
    <row r="91" customFormat="false" ht="18" hidden="false" customHeight="true" outlineLevel="0" collapsed="false">
      <c r="B91" s="48" t="n">
        <v>5</v>
      </c>
      <c r="C91" s="49" t="s">
        <v>103</v>
      </c>
      <c r="D91" s="50" t="n">
        <f aca="false">SUM(E91:J91)</f>
        <v>42</v>
      </c>
      <c r="E91" s="51" t="n">
        <f aca="false">SUM(L91+S91+Z91+AG91+AN91)</f>
        <v>0</v>
      </c>
      <c r="F91" s="51" t="n">
        <f aca="false">SUM(M91+T91+AA91+AH91+AO91)</f>
        <v>1</v>
      </c>
      <c r="G91" s="51" t="n">
        <f aca="false">SUM(N91+U91+AB91+AI91+AP91)</f>
        <v>2</v>
      </c>
      <c r="H91" s="51" t="n">
        <f aca="false">SUM(O91+V91+AC91+AJ91+AQ91)</f>
        <v>8</v>
      </c>
      <c r="I91" s="51" t="n">
        <f aca="false">SUM(P91+W91+AD91+AK91+AR91)</f>
        <v>12</v>
      </c>
      <c r="J91" s="51" t="n">
        <f aca="false">SUM(Q91+X91+AE91+AL91+AS91)</f>
        <v>19</v>
      </c>
      <c r="K91" s="52" t="n">
        <f aca="false">SUM(L91:Q91)</f>
        <v>29</v>
      </c>
      <c r="L91" s="51" t="n">
        <v>0</v>
      </c>
      <c r="M91" s="51" t="n">
        <v>1</v>
      </c>
      <c r="N91" s="51" t="n">
        <v>0</v>
      </c>
      <c r="O91" s="51" t="n">
        <v>7</v>
      </c>
      <c r="P91" s="51" t="n">
        <v>9</v>
      </c>
      <c r="Q91" s="51" t="n">
        <v>12</v>
      </c>
      <c r="R91" s="52" t="n">
        <f aca="false">SUM(S91:X91)</f>
        <v>11</v>
      </c>
      <c r="S91" s="51" t="n">
        <v>0</v>
      </c>
      <c r="T91" s="51" t="n">
        <v>0</v>
      </c>
      <c r="U91" s="51" t="n">
        <v>1</v>
      </c>
      <c r="V91" s="51" t="n">
        <v>1</v>
      </c>
      <c r="W91" s="51" t="n">
        <v>2</v>
      </c>
      <c r="X91" s="51" t="n">
        <v>7</v>
      </c>
      <c r="Y91" s="52" t="n">
        <f aca="false">SUM(Z91:AE91)</f>
        <v>0</v>
      </c>
      <c r="Z91" s="51" t="n">
        <v>0</v>
      </c>
      <c r="AA91" s="51" t="n">
        <v>0</v>
      </c>
      <c r="AB91" s="51" t="n">
        <v>0</v>
      </c>
      <c r="AC91" s="51" t="n">
        <v>0</v>
      </c>
      <c r="AD91" s="51" t="n">
        <v>0</v>
      </c>
      <c r="AE91" s="51" t="n">
        <v>0</v>
      </c>
      <c r="AF91" s="52" t="n">
        <f aca="false">SUM(AG91:AL91)</f>
        <v>0</v>
      </c>
      <c r="AG91" s="51" t="n">
        <v>0</v>
      </c>
      <c r="AH91" s="51" t="n">
        <v>0</v>
      </c>
      <c r="AI91" s="51" t="n">
        <v>0</v>
      </c>
      <c r="AJ91" s="51" t="n">
        <v>0</v>
      </c>
      <c r="AK91" s="51" t="n">
        <v>0</v>
      </c>
      <c r="AL91" s="51" t="n">
        <v>0</v>
      </c>
      <c r="AM91" s="52" t="n">
        <f aca="false">SUM(AN91:AS91)</f>
        <v>2</v>
      </c>
      <c r="AN91" s="51" t="n">
        <v>0</v>
      </c>
      <c r="AO91" s="51" t="n">
        <v>0</v>
      </c>
      <c r="AP91" s="51" t="n">
        <v>1</v>
      </c>
      <c r="AQ91" s="51" t="n">
        <v>0</v>
      </c>
      <c r="AR91" s="53" t="n">
        <v>1</v>
      </c>
      <c r="AS91" s="53" t="n">
        <v>0</v>
      </c>
      <c r="AT91" s="35"/>
      <c r="AU91" s="62" t="n">
        <f aca="false">SUM(AV91:BA91)</f>
        <v>0</v>
      </c>
      <c r="AV91" s="51" t="n">
        <v>0</v>
      </c>
      <c r="AW91" s="51" t="n">
        <v>0</v>
      </c>
      <c r="AX91" s="51" t="n">
        <v>0</v>
      </c>
      <c r="AY91" s="51" t="n">
        <v>0</v>
      </c>
      <c r="AZ91" s="51" t="n">
        <v>0</v>
      </c>
      <c r="BA91" s="55" t="n">
        <v>0</v>
      </c>
    </row>
    <row r="92" customFormat="false" ht="18" hidden="false" customHeight="true" outlineLevel="0" collapsed="false">
      <c r="B92" s="78" t="n">
        <v>6</v>
      </c>
      <c r="C92" s="79" t="s">
        <v>104</v>
      </c>
      <c r="D92" s="80" t="n">
        <f aca="false">SUM(E92:J92)</f>
        <v>14</v>
      </c>
      <c r="E92" s="81" t="n">
        <f aca="false">SUM(L92+S92+Z92+AG92+AN92)</f>
        <v>0</v>
      </c>
      <c r="F92" s="81" t="n">
        <f aca="false">SUM(M92+T92+AA92+AH92+AO92)</f>
        <v>0</v>
      </c>
      <c r="G92" s="81" t="n">
        <f aca="false">SUM(N92+U92+AB92+AI92+AP92)</f>
        <v>0</v>
      </c>
      <c r="H92" s="81" t="n">
        <f aca="false">SUM(O92+V92+AC92+AJ92+AQ92)</f>
        <v>0</v>
      </c>
      <c r="I92" s="81" t="n">
        <f aca="false">SUM(P92+W92+AD92+AK92+AR92)</f>
        <v>1</v>
      </c>
      <c r="J92" s="81" t="n">
        <f aca="false">SUM(Q92+X92+AE92+AL92+AS92)</f>
        <v>13</v>
      </c>
      <c r="K92" s="82" t="n">
        <f aca="false">SUM(L92:Q92)</f>
        <v>6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v>0</v>
      </c>
      <c r="Q92" s="81" t="n">
        <v>6</v>
      </c>
      <c r="R92" s="82" t="n">
        <f aca="false">SUM(S92:X92)</f>
        <v>7</v>
      </c>
      <c r="S92" s="81" t="n">
        <v>0</v>
      </c>
      <c r="T92" s="81" t="n">
        <v>0</v>
      </c>
      <c r="U92" s="81" t="n">
        <v>0</v>
      </c>
      <c r="V92" s="81" t="n">
        <v>0</v>
      </c>
      <c r="W92" s="81" t="n">
        <v>1</v>
      </c>
      <c r="X92" s="81" t="n">
        <v>6</v>
      </c>
      <c r="Y92" s="82" t="n">
        <f aca="false">SUM(Z92:AE92)</f>
        <v>0</v>
      </c>
      <c r="Z92" s="81" t="n">
        <v>0</v>
      </c>
      <c r="AA92" s="81" t="n">
        <v>0</v>
      </c>
      <c r="AB92" s="81" t="n">
        <v>0</v>
      </c>
      <c r="AC92" s="81" t="n">
        <v>0</v>
      </c>
      <c r="AD92" s="81" t="n">
        <v>0</v>
      </c>
      <c r="AE92" s="81" t="n">
        <v>0</v>
      </c>
      <c r="AF92" s="82" t="n">
        <f aca="false">SUM(AG92:AL92)</f>
        <v>0</v>
      </c>
      <c r="AG92" s="81" t="n">
        <v>0</v>
      </c>
      <c r="AH92" s="81" t="n">
        <v>0</v>
      </c>
      <c r="AI92" s="81" t="n">
        <v>0</v>
      </c>
      <c r="AJ92" s="81" t="n">
        <v>0</v>
      </c>
      <c r="AK92" s="81" t="n">
        <v>0</v>
      </c>
      <c r="AL92" s="81" t="n">
        <v>0</v>
      </c>
      <c r="AM92" s="82" t="n">
        <f aca="false">SUM(AN92:AS92)</f>
        <v>1</v>
      </c>
      <c r="AN92" s="81" t="n">
        <v>0</v>
      </c>
      <c r="AO92" s="81" t="n">
        <v>0</v>
      </c>
      <c r="AP92" s="81" t="n">
        <v>0</v>
      </c>
      <c r="AQ92" s="81" t="n">
        <v>0</v>
      </c>
      <c r="AR92" s="83" t="n">
        <v>0</v>
      </c>
      <c r="AS92" s="83" t="n">
        <v>1</v>
      </c>
      <c r="AT92" s="35"/>
      <c r="AU92" s="84" t="n">
        <f aca="false">SUM(AV92:BA92)</f>
        <v>0</v>
      </c>
      <c r="AV92" s="81" t="n">
        <v>0</v>
      </c>
      <c r="AW92" s="81" t="n">
        <v>0</v>
      </c>
      <c r="AX92" s="81" t="n">
        <v>0</v>
      </c>
      <c r="AY92" s="81" t="n">
        <v>0</v>
      </c>
      <c r="AZ92" s="81" t="n">
        <v>0</v>
      </c>
      <c r="BA92" s="85" t="n">
        <v>0</v>
      </c>
    </row>
    <row r="93" customFormat="false" ht="18" hidden="false" customHeight="true" outlineLevel="0" collapsed="false">
      <c r="B93" s="65"/>
      <c r="C93" s="73" t="s">
        <v>105</v>
      </c>
      <c r="D93" s="67" t="n">
        <f aca="false">SUM(D87:D92)</f>
        <v>252</v>
      </c>
      <c r="E93" s="68" t="n">
        <f aca="false">SUM(E87:E92)</f>
        <v>0</v>
      </c>
      <c r="F93" s="68" t="n">
        <f aca="false">SUM(F87:F92)</f>
        <v>1</v>
      </c>
      <c r="G93" s="68" t="n">
        <f aca="false">SUM(G87:G92)</f>
        <v>15</v>
      </c>
      <c r="H93" s="68" t="n">
        <f aca="false">SUM(H87:H92)</f>
        <v>20</v>
      </c>
      <c r="I93" s="68" t="n">
        <f aca="false">SUM(I87:I92)</f>
        <v>49</v>
      </c>
      <c r="J93" s="68" t="n">
        <f aca="false">SUM(J87:J92)</f>
        <v>167</v>
      </c>
      <c r="K93" s="69" t="n">
        <f aca="false">SUM(K87:K92)</f>
        <v>84</v>
      </c>
      <c r="L93" s="68" t="n">
        <f aca="false">SUM(L87:L92)</f>
        <v>0</v>
      </c>
      <c r="M93" s="68" t="n">
        <f aca="false">SUM(M87:M92)</f>
        <v>1</v>
      </c>
      <c r="N93" s="68" t="n">
        <f aca="false">SUM(N87:N92)</f>
        <v>4</v>
      </c>
      <c r="O93" s="68" t="n">
        <f aca="false">SUM(O87:O92)</f>
        <v>11</v>
      </c>
      <c r="P93" s="68" t="n">
        <f aca="false">SUM(P87:P92)</f>
        <v>17</v>
      </c>
      <c r="Q93" s="68" t="n">
        <f aca="false">SUM(Q87:Q92)</f>
        <v>51</v>
      </c>
      <c r="R93" s="69" t="n">
        <f aca="false">SUM(R87:R92)</f>
        <v>132</v>
      </c>
      <c r="S93" s="68" t="n">
        <f aca="false">SUM(S87:S92)</f>
        <v>0</v>
      </c>
      <c r="T93" s="68" t="n">
        <f aca="false">SUM(T87:T92)</f>
        <v>0</v>
      </c>
      <c r="U93" s="68" t="n">
        <f aca="false">SUM(U87:U92)</f>
        <v>9</v>
      </c>
      <c r="V93" s="68" t="n">
        <f aca="false">SUM(V87:V92)</f>
        <v>8</v>
      </c>
      <c r="W93" s="68" t="n">
        <f aca="false">SUM(W87:W92)</f>
        <v>22</v>
      </c>
      <c r="X93" s="68" t="n">
        <f aca="false">SUM(X87:X92)</f>
        <v>93</v>
      </c>
      <c r="Y93" s="69" t="n">
        <f aca="false">SUM(Y87:Y92)</f>
        <v>26</v>
      </c>
      <c r="Z93" s="68" t="n">
        <f aca="false">SUM(Z87:Z92)</f>
        <v>0</v>
      </c>
      <c r="AA93" s="68" t="n">
        <f aca="false">SUM(AA87:AA92)</f>
        <v>0</v>
      </c>
      <c r="AB93" s="68" t="n">
        <f aca="false">SUM(AB87:AB92)</f>
        <v>0</v>
      </c>
      <c r="AC93" s="68" t="n">
        <f aca="false">SUM(AC87:AC92)</f>
        <v>1</v>
      </c>
      <c r="AD93" s="68" t="n">
        <f aca="false">SUM(AD87:AD92)</f>
        <v>7</v>
      </c>
      <c r="AE93" s="68" t="n">
        <f aca="false">SUM(AE87:AE92)</f>
        <v>18</v>
      </c>
      <c r="AF93" s="69" t="n">
        <f aca="false">SUM(AF87:AF92)</f>
        <v>0</v>
      </c>
      <c r="AG93" s="68" t="n">
        <f aca="false">SUM(AG87:AG92)</f>
        <v>0</v>
      </c>
      <c r="AH93" s="68" t="n">
        <f aca="false">SUM(AH87:AH92)</f>
        <v>0</v>
      </c>
      <c r="AI93" s="68" t="n">
        <f aca="false">SUM(AI87:AI92)</f>
        <v>0</v>
      </c>
      <c r="AJ93" s="68" t="n">
        <f aca="false">SUM(AJ87:AJ92)</f>
        <v>0</v>
      </c>
      <c r="AK93" s="68" t="n">
        <f aca="false">SUM(AK87:AK92)</f>
        <v>0</v>
      </c>
      <c r="AL93" s="68" t="n">
        <f aca="false">SUM(AL87:AL92)</f>
        <v>0</v>
      </c>
      <c r="AM93" s="69" t="n">
        <f aca="false">SUM(AM87:AM92)</f>
        <v>10</v>
      </c>
      <c r="AN93" s="68" t="n">
        <f aca="false">SUM(AN87:AN92)</f>
        <v>0</v>
      </c>
      <c r="AO93" s="68" t="n">
        <f aca="false">SUM(AO87:AO92)</f>
        <v>0</v>
      </c>
      <c r="AP93" s="68" t="n">
        <f aca="false">SUM(AP87:AP92)</f>
        <v>2</v>
      </c>
      <c r="AQ93" s="68" t="n">
        <f aca="false">SUM(AQ87:AQ92)</f>
        <v>0</v>
      </c>
      <c r="AR93" s="70" t="n">
        <f aca="false">SUM(AR87:AR92)</f>
        <v>3</v>
      </c>
      <c r="AS93" s="70" t="n">
        <f aca="false">SUM(AS87:AS92)</f>
        <v>5</v>
      </c>
      <c r="AT93" s="35"/>
      <c r="AU93" s="71" t="n">
        <f aca="false">SUM(AU87:AU92)</f>
        <v>1</v>
      </c>
      <c r="AV93" s="68" t="n">
        <f aca="false">SUM(AV87:AV92)</f>
        <v>0</v>
      </c>
      <c r="AW93" s="68" t="n">
        <f aca="false">SUM(AW87:AW92)</f>
        <v>0</v>
      </c>
      <c r="AX93" s="68" t="n">
        <f aca="false">SUM(AX87:AX92)</f>
        <v>0</v>
      </c>
      <c r="AY93" s="68" t="n">
        <f aca="false">SUM(AY87:AY92)</f>
        <v>0</v>
      </c>
      <c r="AZ93" s="68" t="n">
        <f aca="false">SUM(AZ87:AZ92)</f>
        <v>0</v>
      </c>
      <c r="BA93" s="72" t="n">
        <f aca="false">SUM(BA87:BA92)</f>
        <v>1</v>
      </c>
    </row>
    <row r="94" customFormat="false" ht="20.25" hidden="false" customHeight="true" outlineLevel="0" collapsed="false">
      <c r="B94" s="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7"/>
      <c r="AU94" s="86"/>
      <c r="AV94" s="86"/>
      <c r="AW94" s="86"/>
      <c r="AX94" s="86"/>
      <c r="AY94" s="86"/>
      <c r="AZ94" s="86"/>
      <c r="BA94" s="86"/>
    </row>
    <row r="95" customFormat="false" ht="30" hidden="false" customHeight="true" outlineLevel="0" collapsed="false">
      <c r="B95" s="88" t="s">
        <v>106</v>
      </c>
      <c r="C95" s="89"/>
      <c r="D95" s="90"/>
      <c r="E95" s="90"/>
      <c r="F95" s="90"/>
      <c r="G95" s="90"/>
      <c r="H95" s="90"/>
      <c r="I95" s="91"/>
      <c r="N95" s="5"/>
    </row>
    <row r="96" customFormat="false" ht="20.25" hidden="false" customHeight="true" outlineLevel="0" collapsed="false">
      <c r="B96" s="6" t="s">
        <v>1</v>
      </c>
      <c r="AS96" s="7" t="s">
        <v>2</v>
      </c>
      <c r="BA96" s="7" t="s">
        <v>2</v>
      </c>
    </row>
    <row r="97" customFormat="false" ht="29.25" hidden="false" customHeight="true" outlineLevel="0" collapsed="false">
      <c r="B97" s="8" t="s">
        <v>3</v>
      </c>
      <c r="C97" s="8"/>
      <c r="D97" s="9"/>
      <c r="E97" s="10" t="s">
        <v>4</v>
      </c>
      <c r="F97" s="10"/>
      <c r="G97" s="10"/>
      <c r="H97" s="10"/>
      <c r="I97" s="10"/>
      <c r="J97" s="11"/>
      <c r="K97" s="12" t="s">
        <v>5</v>
      </c>
      <c r="L97" s="13" t="s">
        <v>6</v>
      </c>
      <c r="M97" s="13"/>
      <c r="N97" s="13"/>
      <c r="O97" s="13"/>
      <c r="P97" s="13"/>
      <c r="Q97" s="13"/>
      <c r="R97" s="14" t="s">
        <v>5</v>
      </c>
      <c r="S97" s="13" t="s">
        <v>7</v>
      </c>
      <c r="T97" s="13"/>
      <c r="U97" s="13"/>
      <c r="V97" s="13"/>
      <c r="W97" s="13"/>
      <c r="X97" s="15"/>
      <c r="Y97" s="14" t="s">
        <v>5</v>
      </c>
      <c r="Z97" s="13" t="s">
        <v>8</v>
      </c>
      <c r="AA97" s="13"/>
      <c r="AB97" s="13"/>
      <c r="AC97" s="13"/>
      <c r="AD97" s="13"/>
      <c r="AE97" s="13"/>
      <c r="AF97" s="16" t="s">
        <v>5</v>
      </c>
      <c r="AG97" s="17" t="s">
        <v>9</v>
      </c>
      <c r="AH97" s="17"/>
      <c r="AI97" s="17"/>
      <c r="AJ97" s="17"/>
      <c r="AK97" s="17"/>
      <c r="AL97" s="17"/>
      <c r="AM97" s="16" t="s">
        <v>5</v>
      </c>
      <c r="AN97" s="13" t="s">
        <v>10</v>
      </c>
      <c r="AO97" s="13"/>
      <c r="AP97" s="13"/>
      <c r="AQ97" s="18"/>
      <c r="AR97" s="18"/>
      <c r="AS97" s="18"/>
      <c r="AT97" s="19"/>
      <c r="AU97" s="20" t="s">
        <v>11</v>
      </c>
      <c r="AV97" s="21" t="s">
        <v>12</v>
      </c>
      <c r="AW97" s="21"/>
      <c r="AX97" s="21"/>
      <c r="AY97" s="21"/>
      <c r="AZ97" s="21"/>
      <c r="BA97" s="22"/>
    </row>
    <row r="98" customFormat="false" ht="150" hidden="false" customHeight="true" outlineLevel="0" collapsed="false">
      <c r="B98" s="8"/>
      <c r="C98" s="8"/>
      <c r="D98" s="23"/>
      <c r="E98" s="92" t="s">
        <v>13</v>
      </c>
      <c r="F98" s="92" t="s">
        <v>14</v>
      </c>
      <c r="G98" s="93" t="s">
        <v>15</v>
      </c>
      <c r="H98" s="92" t="s">
        <v>16</v>
      </c>
      <c r="I98" s="93" t="s">
        <v>17</v>
      </c>
      <c r="J98" s="94" t="s">
        <v>18</v>
      </c>
      <c r="K98" s="12"/>
      <c r="L98" s="92" t="s">
        <v>13</v>
      </c>
      <c r="M98" s="92" t="s">
        <v>14</v>
      </c>
      <c r="N98" s="93" t="s">
        <v>15</v>
      </c>
      <c r="O98" s="92" t="s">
        <v>16</v>
      </c>
      <c r="P98" s="93" t="s">
        <v>17</v>
      </c>
      <c r="Q98" s="94" t="s">
        <v>18</v>
      </c>
      <c r="R98" s="14"/>
      <c r="S98" s="92" t="s">
        <v>13</v>
      </c>
      <c r="T98" s="92" t="s">
        <v>14</v>
      </c>
      <c r="U98" s="93" t="s">
        <v>15</v>
      </c>
      <c r="V98" s="92" t="s">
        <v>16</v>
      </c>
      <c r="W98" s="93" t="s">
        <v>17</v>
      </c>
      <c r="X98" s="94" t="s">
        <v>18</v>
      </c>
      <c r="Y98" s="14"/>
      <c r="Z98" s="92" t="s">
        <v>13</v>
      </c>
      <c r="AA98" s="92" t="s">
        <v>14</v>
      </c>
      <c r="AB98" s="93" t="s">
        <v>15</v>
      </c>
      <c r="AC98" s="92" t="s">
        <v>16</v>
      </c>
      <c r="AD98" s="93" t="s">
        <v>17</v>
      </c>
      <c r="AE98" s="94" t="s">
        <v>18</v>
      </c>
      <c r="AF98" s="16"/>
      <c r="AG98" s="92" t="s">
        <v>13</v>
      </c>
      <c r="AH98" s="92" t="s">
        <v>14</v>
      </c>
      <c r="AI98" s="93" t="s">
        <v>15</v>
      </c>
      <c r="AJ98" s="92" t="s">
        <v>16</v>
      </c>
      <c r="AK98" s="93" t="s">
        <v>17</v>
      </c>
      <c r="AL98" s="94" t="s">
        <v>18</v>
      </c>
      <c r="AM98" s="16"/>
      <c r="AN98" s="92" t="s">
        <v>13</v>
      </c>
      <c r="AO98" s="92" t="s">
        <v>14</v>
      </c>
      <c r="AP98" s="93" t="s">
        <v>15</v>
      </c>
      <c r="AQ98" s="92" t="s">
        <v>16</v>
      </c>
      <c r="AR98" s="93" t="s">
        <v>17</v>
      </c>
      <c r="AS98" s="95" t="s">
        <v>18</v>
      </c>
      <c r="AT98" s="96"/>
      <c r="AU98" s="20"/>
      <c r="AV98" s="92" t="s">
        <v>13</v>
      </c>
      <c r="AW98" s="92" t="s">
        <v>14</v>
      </c>
      <c r="AX98" s="93" t="s">
        <v>15</v>
      </c>
      <c r="AY98" s="92" t="s">
        <v>16</v>
      </c>
      <c r="AZ98" s="93" t="s">
        <v>17</v>
      </c>
      <c r="BA98" s="94" t="s">
        <v>18</v>
      </c>
    </row>
    <row r="99" customFormat="false" ht="30" hidden="false" customHeight="true" outlineLevel="0" collapsed="false">
      <c r="B99" s="29"/>
      <c r="C99" s="30" t="s">
        <v>4</v>
      </c>
      <c r="D99" s="31" t="n">
        <f aca="false">SUM(D120,D179,D186)</f>
        <v>65</v>
      </c>
      <c r="E99" s="32" t="n">
        <f aca="false">SUM(E120,E179,E186)</f>
        <v>4</v>
      </c>
      <c r="F99" s="32" t="n">
        <f aca="false">SUM(F120,F179,F186)</f>
        <v>11</v>
      </c>
      <c r="G99" s="32" t="n">
        <f aca="false">SUM(G120,G179,G186)</f>
        <v>37</v>
      </c>
      <c r="H99" s="32" t="n">
        <f aca="false">SUM(H120,H179,H186)</f>
        <v>10</v>
      </c>
      <c r="I99" s="32" t="n">
        <f aca="false">SUM(I120,I179,I186)</f>
        <v>3</v>
      </c>
      <c r="J99" s="32" t="n">
        <f aca="false">SUM(J120,J179,J186)</f>
        <v>0</v>
      </c>
      <c r="K99" s="33" t="n">
        <f aca="false">SUM(K120,K179,K186)</f>
        <v>20</v>
      </c>
      <c r="L99" s="32" t="n">
        <f aca="false">SUM(L120,L179,L186)</f>
        <v>1</v>
      </c>
      <c r="M99" s="32" t="n">
        <f aca="false">SUM(M120,M179,M186)</f>
        <v>5</v>
      </c>
      <c r="N99" s="32" t="n">
        <f aca="false">SUM(N120,N179,N186)</f>
        <v>12</v>
      </c>
      <c r="O99" s="32" t="n">
        <f aca="false">SUM(O120,O179,O186)</f>
        <v>1</v>
      </c>
      <c r="P99" s="32" t="n">
        <f aca="false">SUM(P120,P179,P186)</f>
        <v>1</v>
      </c>
      <c r="Q99" s="32" t="n">
        <f aca="false">SUM(Q120,Q179,Q186)</f>
        <v>0</v>
      </c>
      <c r="R99" s="33" t="n">
        <f aca="false">SUM(R120,R179,R186)</f>
        <v>40</v>
      </c>
      <c r="S99" s="32" t="n">
        <f aca="false">SUM(S120,S179,S186)</f>
        <v>3</v>
      </c>
      <c r="T99" s="32" t="n">
        <f aca="false">SUM(T120,T179,T186)</f>
        <v>4</v>
      </c>
      <c r="U99" s="32" t="n">
        <f aca="false">SUM(U120,U179,U186)</f>
        <v>23</v>
      </c>
      <c r="V99" s="32" t="n">
        <f aca="false">SUM(V120,V179,V186)</f>
        <v>8</v>
      </c>
      <c r="W99" s="32" t="n">
        <f aca="false">SUM(W120,W179,W186)</f>
        <v>2</v>
      </c>
      <c r="X99" s="32" t="n">
        <f aca="false">SUM(X120,X179,X186)</f>
        <v>0</v>
      </c>
      <c r="Y99" s="33" t="n">
        <f aca="false">SUM(Y120,Y179,Y186)</f>
        <v>5</v>
      </c>
      <c r="Z99" s="32" t="n">
        <f aca="false">SUM(Z120,Z179,Z186)</f>
        <v>0</v>
      </c>
      <c r="AA99" s="32" t="n">
        <f aca="false">SUM(AA120,AA179,AA186)</f>
        <v>2</v>
      </c>
      <c r="AB99" s="32" t="n">
        <f aca="false">SUM(AB120,AB179,AB186)</f>
        <v>2</v>
      </c>
      <c r="AC99" s="32" t="n">
        <f aca="false">SUM(AC120,AC179,AC186)</f>
        <v>1</v>
      </c>
      <c r="AD99" s="32" t="n">
        <f aca="false">SUM(AD120,AD179,AD186)</f>
        <v>0</v>
      </c>
      <c r="AE99" s="32" t="n">
        <f aca="false">SUM(AE120,AE179,AE186)</f>
        <v>0</v>
      </c>
      <c r="AF99" s="33" t="n">
        <f aca="false">SUM(AF120,AF179,AF186)</f>
        <v>0</v>
      </c>
      <c r="AG99" s="32" t="n">
        <f aca="false">SUM(AG120,AG179,AG186)</f>
        <v>0</v>
      </c>
      <c r="AH99" s="32" t="n">
        <f aca="false">SUM(AH120,AH179,AH186)</f>
        <v>0</v>
      </c>
      <c r="AI99" s="32" t="n">
        <f aca="false">SUM(AI120,AI179,AI186)</f>
        <v>0</v>
      </c>
      <c r="AJ99" s="32" t="n">
        <f aca="false">SUM(AJ120,AJ179,AJ186)</f>
        <v>0</v>
      </c>
      <c r="AK99" s="32" t="n">
        <f aca="false">SUM(AK120,AK179,AK186)</f>
        <v>0</v>
      </c>
      <c r="AL99" s="32" t="n">
        <f aca="false">SUM(AL120,AL179,AL186)</f>
        <v>0</v>
      </c>
      <c r="AM99" s="33" t="n">
        <f aca="false">SUM(AM120,AM179,AM186)</f>
        <v>0</v>
      </c>
      <c r="AN99" s="32" t="n">
        <f aca="false">SUM(AN120,AN179,AN186)</f>
        <v>0</v>
      </c>
      <c r="AO99" s="32" t="n">
        <f aca="false">SUM(AO120,AO179,AO186)</f>
        <v>0</v>
      </c>
      <c r="AP99" s="32" t="n">
        <f aca="false">SUM(AP120,AP179,AP186)</f>
        <v>0</v>
      </c>
      <c r="AQ99" s="32" t="n">
        <f aca="false">SUM(AQ120,AQ179,AQ186)</f>
        <v>0</v>
      </c>
      <c r="AR99" s="34" t="n">
        <f aca="false">SUM(AR120,AR179,AR186)</f>
        <v>0</v>
      </c>
      <c r="AS99" s="34" t="n">
        <f aca="false">SUM(AS120,AS179,AS186)</f>
        <v>0</v>
      </c>
      <c r="AT99" s="35"/>
      <c r="AU99" s="36" t="n">
        <f aca="false">SUM(AU120,AU179,AU186)</f>
        <v>0</v>
      </c>
      <c r="AV99" s="32" t="n">
        <f aca="false">SUM(AV120,AV179,AV186)</f>
        <v>0</v>
      </c>
      <c r="AW99" s="32" t="n">
        <f aca="false">SUM(AW120,AW179,AW186)</f>
        <v>0</v>
      </c>
      <c r="AX99" s="32" t="n">
        <f aca="false">SUM(AX120,AX179,AX186)</f>
        <v>0</v>
      </c>
      <c r="AY99" s="32" t="n">
        <f aca="false">SUM(AY120,AY179,AY186)</f>
        <v>0</v>
      </c>
      <c r="AZ99" s="32" t="n">
        <f aca="false">SUM(AZ120,AZ179,AZ186)</f>
        <v>0</v>
      </c>
      <c r="BA99" s="37" t="n">
        <f aca="false">SUM(BA120,BA179,BA186)</f>
        <v>0</v>
      </c>
    </row>
    <row r="100" customFormat="false" ht="18" hidden="false" customHeight="true" outlineLevel="0" collapsed="false">
      <c r="B100" s="38" t="n">
        <v>1</v>
      </c>
      <c r="C100" s="39" t="s">
        <v>19</v>
      </c>
      <c r="D100" s="40" t="n">
        <f aca="false">SUM(E100:J100)</f>
        <v>1</v>
      </c>
      <c r="E100" s="41" t="n">
        <f aca="false">SUM(L100+S100+Z100+AG100+AN100)</f>
        <v>0</v>
      </c>
      <c r="F100" s="41" t="n">
        <f aca="false">SUM(M100+T100+AA100+AH100+AO100)</f>
        <v>0</v>
      </c>
      <c r="G100" s="41" t="n">
        <f aca="false">SUM(N100+U100+AB100+AI100+AP100)</f>
        <v>1</v>
      </c>
      <c r="H100" s="41" t="n">
        <f aca="false">SUM(O100+V100+AC100+AJ100+AQ100)</f>
        <v>0</v>
      </c>
      <c r="I100" s="41" t="n">
        <f aca="false">SUM(P100+W100+AD100+AK100+AR100)</f>
        <v>0</v>
      </c>
      <c r="J100" s="41" t="n">
        <f aca="false">SUM(Q100+X100+AE100+AL100+AS100)</f>
        <v>0</v>
      </c>
      <c r="K100" s="42" t="n">
        <f aca="false">SUM(L100:Q100)</f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2" t="n">
        <f aca="false">SUM(S100:X100)</f>
        <v>1</v>
      </c>
      <c r="S100" s="41" t="n">
        <v>0</v>
      </c>
      <c r="T100" s="41" t="n">
        <v>0</v>
      </c>
      <c r="U100" s="41" t="n">
        <v>1</v>
      </c>
      <c r="V100" s="41" t="n">
        <v>0</v>
      </c>
      <c r="W100" s="41" t="n">
        <v>0</v>
      </c>
      <c r="X100" s="41" t="n">
        <v>0</v>
      </c>
      <c r="Y100" s="42" t="n">
        <f aca="false">SUM(Z100:AE100)</f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0</v>
      </c>
      <c r="AE100" s="41" t="n">
        <v>0</v>
      </c>
      <c r="AF100" s="42" t="n">
        <f aca="false">SUM(AG100:AL100)</f>
        <v>0</v>
      </c>
      <c r="AG100" s="41" t="n">
        <v>0</v>
      </c>
      <c r="AH100" s="41" t="n">
        <v>0</v>
      </c>
      <c r="AI100" s="41" t="n">
        <v>0</v>
      </c>
      <c r="AJ100" s="41" t="n">
        <v>0</v>
      </c>
      <c r="AK100" s="41" t="n">
        <v>0</v>
      </c>
      <c r="AL100" s="41" t="n">
        <v>0</v>
      </c>
      <c r="AM100" s="42" t="n">
        <f aca="false">SUM(AN100:AS100)</f>
        <v>0</v>
      </c>
      <c r="AN100" s="41" t="n">
        <v>0</v>
      </c>
      <c r="AO100" s="41" t="n">
        <v>0</v>
      </c>
      <c r="AP100" s="41" t="n">
        <v>0</v>
      </c>
      <c r="AQ100" s="41" t="n">
        <v>0</v>
      </c>
      <c r="AR100" s="43" t="n">
        <v>0</v>
      </c>
      <c r="AS100" s="43" t="n">
        <v>0</v>
      </c>
      <c r="AT100" s="35"/>
      <c r="AU100" s="44" t="n">
        <f aca="false">SUM(AV100:BA100)</f>
        <v>0</v>
      </c>
      <c r="AV100" s="41" t="n">
        <v>0</v>
      </c>
      <c r="AW100" s="41" t="n">
        <v>0</v>
      </c>
      <c r="AX100" s="41" t="n">
        <v>0</v>
      </c>
      <c r="AY100" s="41" t="n">
        <v>0</v>
      </c>
      <c r="AZ100" s="41" t="n">
        <v>0</v>
      </c>
      <c r="BA100" s="45" t="n">
        <v>0</v>
      </c>
    </row>
    <row r="101" customFormat="false" ht="18" hidden="false" customHeight="true" outlineLevel="0" collapsed="false">
      <c r="B101" s="46" t="n">
        <v>2</v>
      </c>
      <c r="C101" s="47" t="s">
        <v>20</v>
      </c>
      <c r="D101" s="40" t="n">
        <f aca="false">SUM(E101:J101)</f>
        <v>1</v>
      </c>
      <c r="E101" s="41" t="n">
        <f aca="false">SUM(L101+S101+Z101+AG101+AN101)</f>
        <v>0</v>
      </c>
      <c r="F101" s="41" t="n">
        <f aca="false">SUM(M101+T101+AA101+AH101+AO101)</f>
        <v>0</v>
      </c>
      <c r="G101" s="41" t="n">
        <f aca="false">SUM(N101+U101+AB101+AI101+AP101)</f>
        <v>1</v>
      </c>
      <c r="H101" s="41" t="n">
        <f aca="false">SUM(O101+V101+AC101+AJ101+AQ101)</f>
        <v>0</v>
      </c>
      <c r="I101" s="41" t="n">
        <f aca="false">SUM(P101+W101+AD101+AK101+AR101)</f>
        <v>0</v>
      </c>
      <c r="J101" s="41" t="n">
        <f aca="false">SUM(Q101+X101+AE101+AL101+AS101)</f>
        <v>0</v>
      </c>
      <c r="K101" s="42" t="n">
        <f aca="false">SUM(L101:Q101)</f>
        <v>1</v>
      </c>
      <c r="L101" s="41" t="n">
        <v>0</v>
      </c>
      <c r="M101" s="41" t="n">
        <v>0</v>
      </c>
      <c r="N101" s="41" t="n">
        <v>1</v>
      </c>
      <c r="O101" s="41" t="n">
        <v>0</v>
      </c>
      <c r="P101" s="41" t="n">
        <v>0</v>
      </c>
      <c r="Q101" s="41" t="n">
        <v>0</v>
      </c>
      <c r="R101" s="42" t="n">
        <f aca="false">SUM(S101:X101)</f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2" t="n">
        <f aca="false">SUM(Z101:AE101)</f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2" t="n">
        <f aca="false">SUM(AG101:AL101)</f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2" t="n">
        <f aca="false">SUM(AN101:AS101)</f>
        <v>0</v>
      </c>
      <c r="AN101" s="41" t="n">
        <v>0</v>
      </c>
      <c r="AO101" s="41" t="n">
        <v>0</v>
      </c>
      <c r="AP101" s="41" t="n">
        <v>0</v>
      </c>
      <c r="AQ101" s="41" t="n">
        <v>0</v>
      </c>
      <c r="AR101" s="43" t="n">
        <v>0</v>
      </c>
      <c r="AS101" s="43" t="n">
        <v>0</v>
      </c>
      <c r="AT101" s="35"/>
      <c r="AU101" s="44" t="n">
        <f aca="false">SUM(AV101:BA101)</f>
        <v>0</v>
      </c>
      <c r="AV101" s="41" t="n">
        <v>0</v>
      </c>
      <c r="AW101" s="41" t="n">
        <v>0</v>
      </c>
      <c r="AX101" s="41" t="n">
        <v>0</v>
      </c>
      <c r="AY101" s="41" t="n">
        <v>0</v>
      </c>
      <c r="AZ101" s="41" t="n">
        <v>0</v>
      </c>
      <c r="BA101" s="45" t="n">
        <v>0</v>
      </c>
    </row>
    <row r="102" customFormat="false" ht="18" hidden="false" customHeight="true" outlineLevel="0" collapsed="false">
      <c r="B102" s="46" t="n">
        <v>3</v>
      </c>
      <c r="C102" s="47" t="s">
        <v>21</v>
      </c>
      <c r="D102" s="40" t="n">
        <f aca="false">SUM(E102:J102)</f>
        <v>1</v>
      </c>
      <c r="E102" s="41" t="n">
        <f aca="false">SUM(L102+S102+Z102+AG102+AN102)</f>
        <v>0</v>
      </c>
      <c r="F102" s="41" t="n">
        <f aca="false">SUM(M102+T102+AA102+AH102+AO102)</f>
        <v>1</v>
      </c>
      <c r="G102" s="41" t="n">
        <f aca="false">SUM(N102+U102+AB102+AI102+AP102)</f>
        <v>0</v>
      </c>
      <c r="H102" s="41" t="n">
        <f aca="false">SUM(O102+V102+AC102+AJ102+AQ102)</f>
        <v>0</v>
      </c>
      <c r="I102" s="41" t="n">
        <f aca="false">SUM(P102+W102+AD102+AK102+AR102)</f>
        <v>0</v>
      </c>
      <c r="J102" s="41" t="n">
        <f aca="false">SUM(Q102+X102+AE102+AL102+AS102)</f>
        <v>0</v>
      </c>
      <c r="K102" s="42" t="n">
        <f aca="false">SUM(L102:Q102)</f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2" t="n">
        <f aca="false">SUM(S102:X102)</f>
        <v>1</v>
      </c>
      <c r="S102" s="41" t="n">
        <v>0</v>
      </c>
      <c r="T102" s="41" t="n">
        <v>1</v>
      </c>
      <c r="U102" s="41" t="n">
        <v>0</v>
      </c>
      <c r="V102" s="41" t="n">
        <v>0</v>
      </c>
      <c r="W102" s="41" t="n">
        <v>0</v>
      </c>
      <c r="X102" s="41" t="n">
        <v>0</v>
      </c>
      <c r="Y102" s="42" t="n">
        <f aca="false">SUM(Z102:AE102)</f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0</v>
      </c>
      <c r="AE102" s="41" t="n">
        <v>0</v>
      </c>
      <c r="AF102" s="42" t="n">
        <f aca="false">SUM(AG102:AL102)</f>
        <v>0</v>
      </c>
      <c r="AG102" s="41" t="n">
        <v>0</v>
      </c>
      <c r="AH102" s="41" t="n">
        <v>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2" t="n">
        <f aca="false">SUM(AN102:AS102)</f>
        <v>0</v>
      </c>
      <c r="AN102" s="41" t="n">
        <v>0</v>
      </c>
      <c r="AO102" s="41" t="n">
        <v>0</v>
      </c>
      <c r="AP102" s="41" t="n">
        <v>0</v>
      </c>
      <c r="AQ102" s="41" t="n">
        <v>0</v>
      </c>
      <c r="AR102" s="43" t="n">
        <v>0</v>
      </c>
      <c r="AS102" s="43" t="n">
        <v>0</v>
      </c>
      <c r="AT102" s="35"/>
      <c r="AU102" s="44" t="n">
        <f aca="false">SUM(AV102:BA102)</f>
        <v>0</v>
      </c>
      <c r="AV102" s="41" t="n">
        <v>0</v>
      </c>
      <c r="AW102" s="41" t="n">
        <v>0</v>
      </c>
      <c r="AX102" s="41" t="n">
        <v>0</v>
      </c>
      <c r="AY102" s="41" t="n">
        <v>0</v>
      </c>
      <c r="AZ102" s="41" t="n">
        <v>0</v>
      </c>
      <c r="BA102" s="45" t="n">
        <v>0</v>
      </c>
    </row>
    <row r="103" customFormat="false" ht="18" hidden="false" customHeight="true" outlineLevel="0" collapsed="false">
      <c r="B103" s="46" t="n">
        <v>4</v>
      </c>
      <c r="C103" s="47" t="s">
        <v>22</v>
      </c>
      <c r="D103" s="40" t="n">
        <f aca="false">SUM(E103:J103)</f>
        <v>1</v>
      </c>
      <c r="E103" s="41" t="n">
        <f aca="false">SUM(L103+S103+Z103+AG103+AN103)</f>
        <v>0</v>
      </c>
      <c r="F103" s="41" t="n">
        <f aca="false">SUM(M103+T103+AA103+AH103+AO103)</f>
        <v>0</v>
      </c>
      <c r="G103" s="41" t="n">
        <f aca="false">SUM(N103+U103+AB103+AI103+AP103)</f>
        <v>1</v>
      </c>
      <c r="H103" s="41" t="n">
        <f aca="false">SUM(O103+V103+AC103+AJ103+AQ103)</f>
        <v>0</v>
      </c>
      <c r="I103" s="41" t="n">
        <f aca="false">SUM(P103+W103+AD103+AK103+AR103)</f>
        <v>0</v>
      </c>
      <c r="J103" s="41" t="n">
        <f aca="false">SUM(Q103+X103+AE103+AL103+AS103)</f>
        <v>0</v>
      </c>
      <c r="K103" s="42" t="n">
        <f aca="false">SUM(L103:Q103)</f>
        <v>1</v>
      </c>
      <c r="L103" s="41" t="n">
        <v>0</v>
      </c>
      <c r="M103" s="41" t="n">
        <v>0</v>
      </c>
      <c r="N103" s="41" t="n">
        <v>1</v>
      </c>
      <c r="O103" s="41" t="n">
        <v>0</v>
      </c>
      <c r="P103" s="41" t="n">
        <v>0</v>
      </c>
      <c r="Q103" s="41" t="n">
        <v>0</v>
      </c>
      <c r="R103" s="42" t="n">
        <f aca="false">SUM(S103:X103)</f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2" t="n">
        <f aca="false">SUM(Z103:AE103)</f>
        <v>0</v>
      </c>
      <c r="Z103" s="41" t="n">
        <v>0</v>
      </c>
      <c r="AA103" s="41" t="n">
        <v>0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2" t="n">
        <f aca="false">SUM(AG103:AL103)</f>
        <v>0</v>
      </c>
      <c r="AG103" s="41" t="n">
        <v>0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2" t="n">
        <f aca="false">SUM(AN103:AS103)</f>
        <v>0</v>
      </c>
      <c r="AN103" s="41" t="n">
        <v>0</v>
      </c>
      <c r="AO103" s="41" t="n">
        <v>0</v>
      </c>
      <c r="AP103" s="41" t="n">
        <v>0</v>
      </c>
      <c r="AQ103" s="41" t="n">
        <v>0</v>
      </c>
      <c r="AR103" s="43" t="n">
        <v>0</v>
      </c>
      <c r="AS103" s="43" t="n">
        <v>0</v>
      </c>
      <c r="AT103" s="35"/>
      <c r="AU103" s="44" t="n">
        <f aca="false">SUM(AV103:BA103)</f>
        <v>0</v>
      </c>
      <c r="AV103" s="41" t="n">
        <v>0</v>
      </c>
      <c r="AW103" s="41" t="n">
        <v>0</v>
      </c>
      <c r="AX103" s="41" t="n">
        <v>0</v>
      </c>
      <c r="AY103" s="41" t="n">
        <v>0</v>
      </c>
      <c r="AZ103" s="41" t="n">
        <v>0</v>
      </c>
      <c r="BA103" s="45" t="n">
        <v>0</v>
      </c>
    </row>
    <row r="104" customFormat="false" ht="18" hidden="false" customHeight="true" outlineLevel="0" collapsed="false">
      <c r="B104" s="48" t="n">
        <v>5</v>
      </c>
      <c r="C104" s="49" t="s">
        <v>23</v>
      </c>
      <c r="D104" s="50" t="n">
        <f aca="false">SUM(E104:J104)</f>
        <v>1</v>
      </c>
      <c r="E104" s="51" t="n">
        <f aca="false">SUM(L104+S104+Z104+AG104+AN104)</f>
        <v>0</v>
      </c>
      <c r="F104" s="51" t="n">
        <f aca="false">SUM(M104+T104+AA104+AH104+AO104)</f>
        <v>0</v>
      </c>
      <c r="G104" s="51" t="n">
        <f aca="false">SUM(N104+U104+AB104+AI104+AP104)</f>
        <v>1</v>
      </c>
      <c r="H104" s="51" t="n">
        <f aca="false">SUM(O104+V104+AC104+AJ104+AQ104)</f>
        <v>0</v>
      </c>
      <c r="I104" s="51" t="n">
        <f aca="false">SUM(P104+W104+AD104+AK104+AR104)</f>
        <v>0</v>
      </c>
      <c r="J104" s="51" t="n">
        <f aca="false">SUM(Q104+X104+AE104+AL104+AS104)</f>
        <v>0</v>
      </c>
      <c r="K104" s="52" t="n">
        <f aca="false">SUM(L104:Q104)</f>
        <v>1</v>
      </c>
      <c r="L104" s="51" t="n">
        <v>0</v>
      </c>
      <c r="M104" s="51" t="n">
        <v>0</v>
      </c>
      <c r="N104" s="51" t="n">
        <v>1</v>
      </c>
      <c r="O104" s="51" t="n">
        <v>0</v>
      </c>
      <c r="P104" s="51" t="n">
        <v>0</v>
      </c>
      <c r="Q104" s="51" t="n">
        <v>0</v>
      </c>
      <c r="R104" s="52" t="n">
        <f aca="false">SUM(S104:X104)</f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 t="n">
        <v>0</v>
      </c>
      <c r="X104" s="51" t="n">
        <v>0</v>
      </c>
      <c r="Y104" s="52" t="n">
        <f aca="false">SUM(Z104:AE104)</f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  <c r="AF104" s="52" t="n">
        <f aca="false">SUM(AG104:AL104)</f>
        <v>0</v>
      </c>
      <c r="AG104" s="51" t="n">
        <v>0</v>
      </c>
      <c r="AH104" s="51" t="n">
        <v>0</v>
      </c>
      <c r="AI104" s="51" t="n">
        <v>0</v>
      </c>
      <c r="AJ104" s="51" t="n">
        <v>0</v>
      </c>
      <c r="AK104" s="51" t="n">
        <v>0</v>
      </c>
      <c r="AL104" s="51" t="n">
        <v>0</v>
      </c>
      <c r="AM104" s="52" t="n">
        <f aca="false">SUM(AN104:AS104)</f>
        <v>0</v>
      </c>
      <c r="AN104" s="51" t="n">
        <v>0</v>
      </c>
      <c r="AO104" s="51" t="n">
        <v>0</v>
      </c>
      <c r="AP104" s="51" t="n">
        <v>0</v>
      </c>
      <c r="AQ104" s="51" t="n">
        <v>0</v>
      </c>
      <c r="AR104" s="53" t="n">
        <v>0</v>
      </c>
      <c r="AS104" s="53" t="n">
        <v>0</v>
      </c>
      <c r="AT104" s="35"/>
      <c r="AU104" s="54" t="n">
        <f aca="false">SUM(AV104:BA104)</f>
        <v>0</v>
      </c>
      <c r="AV104" s="51" t="n">
        <v>0</v>
      </c>
      <c r="AW104" s="51" t="n">
        <v>0</v>
      </c>
      <c r="AX104" s="51" t="n">
        <v>0</v>
      </c>
      <c r="AY104" s="51" t="n">
        <v>0</v>
      </c>
      <c r="AZ104" s="51" t="n">
        <v>0</v>
      </c>
      <c r="BA104" s="55" t="n">
        <v>0</v>
      </c>
    </row>
    <row r="105" customFormat="false" ht="18" hidden="false" customHeight="true" outlineLevel="0" collapsed="false">
      <c r="B105" s="46" t="n">
        <v>6</v>
      </c>
      <c r="C105" s="56" t="s">
        <v>24</v>
      </c>
      <c r="D105" s="40" t="n">
        <f aca="false">SUM(E105:J105)</f>
        <v>1</v>
      </c>
      <c r="E105" s="57" t="n">
        <f aca="false">SUM(L105+S105+Z105+AG105+AN105)</f>
        <v>0</v>
      </c>
      <c r="F105" s="57" t="n">
        <f aca="false">SUM(M105+T105+AA105+AH105+AO105)</f>
        <v>0</v>
      </c>
      <c r="G105" s="57" t="n">
        <f aca="false">SUM(N105+U105+AB105+AI105+AP105)</f>
        <v>1</v>
      </c>
      <c r="H105" s="57" t="n">
        <f aca="false">SUM(O105+V105+AC105+AJ105+AQ105)</f>
        <v>0</v>
      </c>
      <c r="I105" s="57" t="n">
        <f aca="false">SUM(P105+W105+AD105+AK105+AR105)</f>
        <v>0</v>
      </c>
      <c r="J105" s="57" t="n">
        <f aca="false">SUM(Q105+X105+AE105+AL105+AS105)</f>
        <v>0</v>
      </c>
      <c r="K105" s="42" t="n">
        <f aca="false">SUM(L105:Q105)</f>
        <v>1</v>
      </c>
      <c r="L105" s="57" t="n">
        <v>0</v>
      </c>
      <c r="M105" s="57" t="n">
        <v>0</v>
      </c>
      <c r="N105" s="57" t="n">
        <v>1</v>
      </c>
      <c r="O105" s="57" t="n">
        <v>0</v>
      </c>
      <c r="P105" s="57" t="n">
        <v>0</v>
      </c>
      <c r="Q105" s="57" t="n">
        <v>0</v>
      </c>
      <c r="R105" s="42" t="n">
        <f aca="false">SUM(S105:X105)</f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 t="n">
        <v>0</v>
      </c>
      <c r="X105" s="58" t="n">
        <v>0</v>
      </c>
      <c r="Y105" s="42" t="n">
        <f aca="false">SUM(Z105:AE105)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57" t="n">
        <v>0</v>
      </c>
      <c r="AE105" s="57" t="n">
        <v>0</v>
      </c>
      <c r="AF105" s="42" t="n">
        <f aca="false">SUM(AG105:AL105)</f>
        <v>0</v>
      </c>
      <c r="AG105" s="57" t="n">
        <v>0</v>
      </c>
      <c r="AH105" s="57" t="n">
        <v>0</v>
      </c>
      <c r="AI105" s="57" t="n">
        <v>0</v>
      </c>
      <c r="AJ105" s="57" t="n">
        <v>0</v>
      </c>
      <c r="AK105" s="57" t="n">
        <v>0</v>
      </c>
      <c r="AL105" s="57" t="n">
        <v>0</v>
      </c>
      <c r="AM105" s="42" t="n">
        <f aca="false">SUM(AN105:AS105)</f>
        <v>0</v>
      </c>
      <c r="AN105" s="57" t="n">
        <v>0</v>
      </c>
      <c r="AO105" s="57" t="n">
        <v>0</v>
      </c>
      <c r="AP105" s="57" t="n">
        <v>0</v>
      </c>
      <c r="AQ105" s="57" t="n">
        <v>0</v>
      </c>
      <c r="AR105" s="43" t="n">
        <v>0</v>
      </c>
      <c r="AS105" s="59" t="n">
        <v>0</v>
      </c>
      <c r="AT105" s="35"/>
      <c r="AU105" s="44" t="n">
        <f aca="false">SUM(AV105:BA105)</f>
        <v>0</v>
      </c>
      <c r="AV105" s="41" t="n">
        <v>0</v>
      </c>
      <c r="AW105" s="57" t="n">
        <v>0</v>
      </c>
      <c r="AX105" s="57" t="n">
        <v>0</v>
      </c>
      <c r="AY105" s="57" t="n">
        <v>0</v>
      </c>
      <c r="AZ105" s="57" t="n">
        <v>0</v>
      </c>
      <c r="BA105" s="58" t="n">
        <v>0</v>
      </c>
    </row>
    <row r="106" customFormat="false" ht="18" hidden="false" customHeight="true" outlineLevel="0" collapsed="false">
      <c r="B106" s="46" t="n">
        <v>7</v>
      </c>
      <c r="C106" s="60" t="s">
        <v>25</v>
      </c>
      <c r="D106" s="40" t="n">
        <f aca="false">SUM(E106:J106)</f>
        <v>1</v>
      </c>
      <c r="E106" s="41" t="n">
        <f aca="false">SUM(L106+S106+Z106+AG106+AN106)</f>
        <v>0</v>
      </c>
      <c r="F106" s="41" t="n">
        <f aca="false">SUM(M106+T106+AA106+AH106+AO106)</f>
        <v>1</v>
      </c>
      <c r="G106" s="41" t="n">
        <f aca="false">SUM(N106+U106+AB106+AI106+AP106)</f>
        <v>0</v>
      </c>
      <c r="H106" s="41" t="n">
        <f aca="false">SUM(O106+V106+AC106+AJ106+AQ106)</f>
        <v>0</v>
      </c>
      <c r="I106" s="41" t="n">
        <f aca="false">SUM(P106+W106+AD106+AK106+AR106)</f>
        <v>0</v>
      </c>
      <c r="J106" s="41" t="n">
        <f aca="false">SUM(Q106+X106+AE106+AL106+AS106)</f>
        <v>0</v>
      </c>
      <c r="K106" s="42" t="n">
        <f aca="false">SUM(L106:Q106)</f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2" t="n">
        <f aca="false">SUM(S106:X106)</f>
        <v>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42" t="n">
        <f aca="false">SUM(Z106:AE106)</f>
        <v>1</v>
      </c>
      <c r="Z106" s="41" t="n">
        <v>0</v>
      </c>
      <c r="AA106" s="41" t="n">
        <v>1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2" t="n">
        <f aca="false">SUM(AG106:AL106)</f>
        <v>0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1" t="n">
        <v>0</v>
      </c>
      <c r="AM106" s="42" t="n">
        <f aca="false">SUM(AN106:AS106)</f>
        <v>0</v>
      </c>
      <c r="AN106" s="41" t="n">
        <v>0</v>
      </c>
      <c r="AO106" s="41" t="n">
        <v>0</v>
      </c>
      <c r="AP106" s="41" t="n">
        <v>0</v>
      </c>
      <c r="AQ106" s="41" t="n">
        <v>0</v>
      </c>
      <c r="AR106" s="43" t="n">
        <v>0</v>
      </c>
      <c r="AS106" s="43" t="n">
        <v>0</v>
      </c>
      <c r="AT106" s="35"/>
      <c r="AU106" s="44" t="n">
        <f aca="false">SUM(AV106:BA106)</f>
        <v>0</v>
      </c>
      <c r="AV106" s="41" t="n">
        <v>0</v>
      </c>
      <c r="AW106" s="41" t="n">
        <v>0</v>
      </c>
      <c r="AX106" s="41" t="n">
        <v>0</v>
      </c>
      <c r="AY106" s="41" t="n">
        <v>0</v>
      </c>
      <c r="AZ106" s="41" t="n">
        <v>0</v>
      </c>
      <c r="BA106" s="45" t="n">
        <v>0</v>
      </c>
    </row>
    <row r="107" customFormat="false" ht="18" hidden="false" customHeight="true" outlineLevel="0" collapsed="false">
      <c r="B107" s="46" t="n">
        <v>8</v>
      </c>
      <c r="C107" s="60" t="s">
        <v>26</v>
      </c>
      <c r="D107" s="40" t="n">
        <f aca="false">SUM(E107:J107)</f>
        <v>1</v>
      </c>
      <c r="E107" s="41" t="n">
        <f aca="false">SUM(L107+S107+Z107+AG107+AN107)</f>
        <v>0</v>
      </c>
      <c r="F107" s="41" t="n">
        <f aca="false">SUM(M107+T107+AA107+AH107+AO107)</f>
        <v>0</v>
      </c>
      <c r="G107" s="41" t="n">
        <f aca="false">SUM(N107+U107+AB107+AI107+AP107)</f>
        <v>1</v>
      </c>
      <c r="H107" s="41" t="n">
        <f aca="false">SUM(O107+V107+AC107+AJ107+AQ107)</f>
        <v>0</v>
      </c>
      <c r="I107" s="41" t="n">
        <f aca="false">SUM(P107+W107+AD107+AK107+AR107)</f>
        <v>0</v>
      </c>
      <c r="J107" s="41" t="n">
        <f aca="false">SUM(Q107+X107+AE107+AL107+AS107)</f>
        <v>0</v>
      </c>
      <c r="K107" s="42" t="n">
        <f aca="false">SUM(L107:Q107)</f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2" t="n">
        <f aca="false">SUM(S107:X107)</f>
        <v>1</v>
      </c>
      <c r="S107" s="41" t="n">
        <v>0</v>
      </c>
      <c r="T107" s="41" t="n">
        <v>0</v>
      </c>
      <c r="U107" s="41" t="n">
        <v>1</v>
      </c>
      <c r="V107" s="41" t="n">
        <v>0</v>
      </c>
      <c r="W107" s="41" t="n">
        <v>0</v>
      </c>
      <c r="X107" s="41" t="n">
        <v>0</v>
      </c>
      <c r="Y107" s="42" t="n">
        <f aca="false">SUM(Z107:AE107)</f>
        <v>0</v>
      </c>
      <c r="Z107" s="41" t="n">
        <v>0</v>
      </c>
      <c r="AA107" s="41" t="n">
        <v>0</v>
      </c>
      <c r="AB107" s="41" t="n">
        <v>0</v>
      </c>
      <c r="AC107" s="41" t="n">
        <v>0</v>
      </c>
      <c r="AD107" s="41" t="n">
        <v>0</v>
      </c>
      <c r="AE107" s="41" t="n">
        <v>0</v>
      </c>
      <c r="AF107" s="42" t="n">
        <f aca="false">SUM(AG107:AL107)</f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1" t="n">
        <v>0</v>
      </c>
      <c r="AL107" s="41" t="n">
        <v>0</v>
      </c>
      <c r="AM107" s="42" t="n">
        <f aca="false">SUM(AN107:AS107)</f>
        <v>0</v>
      </c>
      <c r="AN107" s="41" t="n">
        <v>0</v>
      </c>
      <c r="AO107" s="41" t="n">
        <v>0</v>
      </c>
      <c r="AP107" s="41" t="n">
        <v>0</v>
      </c>
      <c r="AQ107" s="41" t="n">
        <v>0</v>
      </c>
      <c r="AR107" s="43" t="n">
        <v>0</v>
      </c>
      <c r="AS107" s="43" t="n">
        <v>0</v>
      </c>
      <c r="AT107" s="35"/>
      <c r="AU107" s="44" t="n">
        <f aca="false">SUM(AV107:BA107)</f>
        <v>0</v>
      </c>
      <c r="AV107" s="41" t="n">
        <v>0</v>
      </c>
      <c r="AW107" s="41" t="n">
        <v>0</v>
      </c>
      <c r="AX107" s="41" t="n">
        <v>0</v>
      </c>
      <c r="AY107" s="41" t="n">
        <v>0</v>
      </c>
      <c r="AZ107" s="41" t="n">
        <v>0</v>
      </c>
      <c r="BA107" s="45" t="n">
        <v>0</v>
      </c>
    </row>
    <row r="108" customFormat="false" ht="18" hidden="false" customHeight="true" outlineLevel="0" collapsed="false">
      <c r="B108" s="46" t="n">
        <v>9</v>
      </c>
      <c r="C108" s="47" t="s">
        <v>27</v>
      </c>
      <c r="D108" s="40" t="n">
        <f aca="false">SUM(E108:J108)</f>
        <v>0</v>
      </c>
      <c r="E108" s="41" t="n">
        <f aca="false">SUM(L108+S108+Z108+AG108+AN108)</f>
        <v>0</v>
      </c>
      <c r="F108" s="41" t="n">
        <f aca="false">SUM(M108+T108+AA108+AH108+AO108)</f>
        <v>0</v>
      </c>
      <c r="G108" s="41" t="n">
        <f aca="false">SUM(N108+U108+AB108+AI108+AP108)</f>
        <v>0</v>
      </c>
      <c r="H108" s="41" t="n">
        <f aca="false">SUM(O108+V108+AC108+AJ108+AQ108)</f>
        <v>0</v>
      </c>
      <c r="I108" s="41" t="n">
        <f aca="false">SUM(P108+W108+AD108+AK108+AR108)</f>
        <v>0</v>
      </c>
      <c r="J108" s="41" t="n">
        <f aca="false">SUM(Q108+X108+AE108+AL108+AS108)</f>
        <v>0</v>
      </c>
      <c r="K108" s="42" t="n">
        <f aca="false">SUM(L108:Q108)</f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2" t="n">
        <f aca="false">SUM(S108:X108)</f>
        <v>0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2" t="n">
        <f aca="false">SUM(Z108:AE108)</f>
        <v>0</v>
      </c>
      <c r="Z108" s="41" t="n">
        <v>0</v>
      </c>
      <c r="AA108" s="41" t="n">
        <v>0</v>
      </c>
      <c r="AB108" s="41" t="n">
        <v>0</v>
      </c>
      <c r="AC108" s="41" t="n">
        <v>0</v>
      </c>
      <c r="AD108" s="41" t="n">
        <v>0</v>
      </c>
      <c r="AE108" s="41" t="n">
        <v>0</v>
      </c>
      <c r="AF108" s="42" t="n">
        <f aca="false">SUM(AG108:AL108)</f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1" t="n">
        <v>0</v>
      </c>
      <c r="AM108" s="42" t="n">
        <f aca="false">SUM(AN108:AS108)</f>
        <v>0</v>
      </c>
      <c r="AN108" s="41" t="n">
        <v>0</v>
      </c>
      <c r="AO108" s="41" t="n">
        <v>0</v>
      </c>
      <c r="AP108" s="41" t="n">
        <v>0</v>
      </c>
      <c r="AQ108" s="41" t="n">
        <v>0</v>
      </c>
      <c r="AR108" s="43" t="n">
        <v>0</v>
      </c>
      <c r="AS108" s="43" t="n">
        <v>0</v>
      </c>
      <c r="AT108" s="35"/>
      <c r="AU108" s="44" t="n">
        <f aca="false">SUM(AV108:BA108)</f>
        <v>0</v>
      </c>
      <c r="AV108" s="41" t="n">
        <v>0</v>
      </c>
      <c r="AW108" s="41" t="n">
        <v>0</v>
      </c>
      <c r="AX108" s="41" t="n">
        <v>0</v>
      </c>
      <c r="AY108" s="41" t="n">
        <v>0</v>
      </c>
      <c r="AZ108" s="41" t="n">
        <v>0</v>
      </c>
      <c r="BA108" s="45" t="n">
        <v>0</v>
      </c>
    </row>
    <row r="109" customFormat="false" ht="18" hidden="false" customHeight="true" outlineLevel="0" collapsed="false">
      <c r="B109" s="48" t="n">
        <v>10</v>
      </c>
      <c r="C109" s="61" t="s">
        <v>28</v>
      </c>
      <c r="D109" s="50" t="n">
        <f aca="false">SUM(E109:J109)</f>
        <v>1</v>
      </c>
      <c r="E109" s="51" t="n">
        <f aca="false">SUM(L109+S109+Z109+AG109+AN109)</f>
        <v>0</v>
      </c>
      <c r="F109" s="51" t="n">
        <f aca="false">SUM(M109+T109+AA109+AH109+AO109)</f>
        <v>0</v>
      </c>
      <c r="G109" s="51" t="n">
        <f aca="false">SUM(N109+U109+AB109+AI109+AP109)</f>
        <v>1</v>
      </c>
      <c r="H109" s="51" t="n">
        <f aca="false">SUM(O109+V109+AC109+AJ109+AQ109)</f>
        <v>0</v>
      </c>
      <c r="I109" s="51" t="n">
        <f aca="false">SUM(P109+W109+AD109+AK109+AR109)</f>
        <v>0</v>
      </c>
      <c r="J109" s="51" t="n">
        <f aca="false">SUM(Q109+X109+AE109+AL109+AS109)</f>
        <v>0</v>
      </c>
      <c r="K109" s="52" t="n">
        <f aca="false">SUM(L109:Q109)</f>
        <v>1</v>
      </c>
      <c r="L109" s="51" t="n">
        <v>0</v>
      </c>
      <c r="M109" s="51" t="n">
        <v>0</v>
      </c>
      <c r="N109" s="51" t="n">
        <v>1</v>
      </c>
      <c r="O109" s="51" t="n">
        <v>0</v>
      </c>
      <c r="P109" s="51" t="n">
        <v>0</v>
      </c>
      <c r="Q109" s="51" t="n">
        <v>0</v>
      </c>
      <c r="R109" s="52" t="n">
        <f aca="false">SUM(S109:X109)</f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2" t="n">
        <f aca="false">SUM(Z109:AE109)</f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2" t="n">
        <f aca="false">SUM(AG109:AL109)</f>
        <v>0</v>
      </c>
      <c r="AG109" s="51" t="n">
        <v>0</v>
      </c>
      <c r="AH109" s="51" t="n">
        <v>0</v>
      </c>
      <c r="AI109" s="51" t="n">
        <v>0</v>
      </c>
      <c r="AJ109" s="51" t="n">
        <v>0</v>
      </c>
      <c r="AK109" s="51" t="n">
        <v>0</v>
      </c>
      <c r="AL109" s="51" t="n">
        <v>0</v>
      </c>
      <c r="AM109" s="52" t="n">
        <f aca="false">SUM(AN109:AS109)</f>
        <v>0</v>
      </c>
      <c r="AN109" s="51" t="n">
        <v>0</v>
      </c>
      <c r="AO109" s="51" t="n">
        <v>0</v>
      </c>
      <c r="AP109" s="51" t="n">
        <v>0</v>
      </c>
      <c r="AQ109" s="53" t="n">
        <v>0</v>
      </c>
      <c r="AR109" s="53" t="n">
        <v>0</v>
      </c>
      <c r="AS109" s="53" t="n">
        <v>0</v>
      </c>
      <c r="AT109" s="35"/>
      <c r="AU109" s="62" t="n">
        <f aca="false">SUM(AV109:BA109)</f>
        <v>0</v>
      </c>
      <c r="AV109" s="63" t="n">
        <v>0</v>
      </c>
      <c r="AW109" s="51" t="n">
        <v>0</v>
      </c>
      <c r="AX109" s="51" t="n">
        <v>0</v>
      </c>
      <c r="AY109" s="51" t="n">
        <v>0</v>
      </c>
      <c r="AZ109" s="51" t="n">
        <v>0</v>
      </c>
      <c r="BA109" s="55" t="n">
        <v>0</v>
      </c>
    </row>
    <row r="110" customFormat="false" ht="18" hidden="false" customHeight="true" outlineLevel="0" collapsed="false">
      <c r="B110" s="46" t="n">
        <v>11</v>
      </c>
      <c r="C110" s="56" t="s">
        <v>29</v>
      </c>
      <c r="D110" s="40" t="n">
        <f aca="false">SUM(E110:J110)</f>
        <v>1</v>
      </c>
      <c r="E110" s="57" t="n">
        <f aca="false">SUM(L110+S110+Z110+AG110+AN110)</f>
        <v>0</v>
      </c>
      <c r="F110" s="57" t="n">
        <f aca="false">SUM(M110+T110+AA110+AH110+AO110)</f>
        <v>0</v>
      </c>
      <c r="G110" s="57" t="n">
        <f aca="false">SUM(N110+U110+AB110+AI110+AP110)</f>
        <v>0</v>
      </c>
      <c r="H110" s="57" t="n">
        <f aca="false">SUM(O110+V110+AC110+AJ110+AQ110)</f>
        <v>0</v>
      </c>
      <c r="I110" s="57" t="n">
        <f aca="false">SUM(P110+W110+AD110+AK110+AR110)</f>
        <v>1</v>
      </c>
      <c r="J110" s="57" t="n">
        <f aca="false">SUM(Q110+X110+AE110+AL110+AS110)</f>
        <v>0</v>
      </c>
      <c r="K110" s="42" t="n">
        <f aca="false">SUM(L110:Q110)</f>
        <v>1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1</v>
      </c>
      <c r="Q110" s="57" t="n">
        <v>0</v>
      </c>
      <c r="R110" s="42" t="n">
        <f aca="false">SUM(S110:X110)</f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42" t="n">
        <f aca="false">SUM(Z110:AE110)</f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57" t="n">
        <v>0</v>
      </c>
      <c r="AE110" s="57" t="n">
        <v>0</v>
      </c>
      <c r="AF110" s="42" t="n">
        <f aca="false">SUM(AG110:AL110)</f>
        <v>0</v>
      </c>
      <c r="AG110" s="57" t="n">
        <v>0</v>
      </c>
      <c r="AH110" s="57" t="n">
        <v>0</v>
      </c>
      <c r="AI110" s="57" t="n">
        <v>0</v>
      </c>
      <c r="AJ110" s="57" t="n">
        <v>0</v>
      </c>
      <c r="AK110" s="57" t="n">
        <v>0</v>
      </c>
      <c r="AL110" s="57" t="n">
        <v>0</v>
      </c>
      <c r="AM110" s="42" t="n">
        <f aca="false">SUM(AN110:AS110)</f>
        <v>0</v>
      </c>
      <c r="AN110" s="57" t="n">
        <v>0</v>
      </c>
      <c r="AO110" s="57" t="n">
        <v>0</v>
      </c>
      <c r="AP110" s="57" t="n">
        <v>0</v>
      </c>
      <c r="AQ110" s="57" t="n">
        <v>0</v>
      </c>
      <c r="AR110" s="43" t="n">
        <v>0</v>
      </c>
      <c r="AS110" s="59" t="n">
        <v>0</v>
      </c>
      <c r="AT110" s="35"/>
      <c r="AU110" s="44" t="n">
        <f aca="false">SUM(AV110:BA110)</f>
        <v>0</v>
      </c>
      <c r="AV110" s="41" t="n">
        <v>0</v>
      </c>
      <c r="AW110" s="57" t="n">
        <v>0</v>
      </c>
      <c r="AX110" s="57" t="n">
        <v>0</v>
      </c>
      <c r="AY110" s="57" t="n">
        <v>0</v>
      </c>
      <c r="AZ110" s="57" t="n">
        <v>0</v>
      </c>
      <c r="BA110" s="58" t="n">
        <v>0</v>
      </c>
    </row>
    <row r="111" customFormat="false" ht="18" hidden="false" customHeight="true" outlineLevel="0" collapsed="false">
      <c r="B111" s="46" t="n">
        <v>12</v>
      </c>
      <c r="C111" s="60" t="s">
        <v>30</v>
      </c>
      <c r="D111" s="40" t="n">
        <f aca="false">SUM(E111:J111)</f>
        <v>1</v>
      </c>
      <c r="E111" s="41" t="n">
        <f aca="false">SUM(L111+S111+Z111+AG111+AN111)</f>
        <v>1</v>
      </c>
      <c r="F111" s="41" t="n">
        <f aca="false">SUM(M111+T111+AA111+AH111+AO111)</f>
        <v>0</v>
      </c>
      <c r="G111" s="41" t="n">
        <f aca="false">SUM(N111+U111+AB111+AI111+AP111)</f>
        <v>0</v>
      </c>
      <c r="H111" s="41" t="n">
        <f aca="false">SUM(O111+V111+AC111+AJ111+AQ111)</f>
        <v>0</v>
      </c>
      <c r="I111" s="41" t="n">
        <f aca="false">SUM(P111+W111+AD111+AK111+AR111)</f>
        <v>0</v>
      </c>
      <c r="J111" s="41" t="n">
        <f aca="false">SUM(Q111+X111+AE111+AL111+AS111)</f>
        <v>0</v>
      </c>
      <c r="K111" s="42" t="n">
        <f aca="false">SUM(L111:Q111)</f>
        <v>1</v>
      </c>
      <c r="L111" s="41" t="n">
        <v>1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2" t="n">
        <f aca="false">SUM(S111:X111)</f>
        <v>0</v>
      </c>
      <c r="S111" s="41" t="n">
        <v>0</v>
      </c>
      <c r="T111" s="41" t="n">
        <v>0</v>
      </c>
      <c r="U111" s="41" t="n">
        <v>0</v>
      </c>
      <c r="V111" s="41" t="n">
        <v>0</v>
      </c>
      <c r="W111" s="41" t="n">
        <v>0</v>
      </c>
      <c r="X111" s="41" t="n">
        <v>0</v>
      </c>
      <c r="Y111" s="42" t="n">
        <f aca="false">SUM(Z111:AE111)</f>
        <v>0</v>
      </c>
      <c r="Z111" s="41" t="n">
        <v>0</v>
      </c>
      <c r="AA111" s="41" t="n">
        <v>0</v>
      </c>
      <c r="AB111" s="41" t="n">
        <v>0</v>
      </c>
      <c r="AC111" s="41" t="n">
        <v>0</v>
      </c>
      <c r="AD111" s="41" t="n">
        <v>0</v>
      </c>
      <c r="AE111" s="41" t="n">
        <v>0</v>
      </c>
      <c r="AF111" s="42" t="n">
        <f aca="false">SUM(AG111:AL111)</f>
        <v>0</v>
      </c>
      <c r="AG111" s="41" t="n">
        <v>0</v>
      </c>
      <c r="AH111" s="41" t="n">
        <v>0</v>
      </c>
      <c r="AI111" s="41" t="n">
        <v>0</v>
      </c>
      <c r="AJ111" s="41" t="n">
        <v>0</v>
      </c>
      <c r="AK111" s="41" t="n">
        <v>0</v>
      </c>
      <c r="AL111" s="41" t="n">
        <v>0</v>
      </c>
      <c r="AM111" s="42" t="n">
        <f aca="false">SUM(AN111:AS111)</f>
        <v>0</v>
      </c>
      <c r="AN111" s="41" t="n">
        <v>0</v>
      </c>
      <c r="AO111" s="41" t="n">
        <v>0</v>
      </c>
      <c r="AP111" s="41" t="n">
        <v>0</v>
      </c>
      <c r="AQ111" s="41" t="n">
        <v>0</v>
      </c>
      <c r="AR111" s="43" t="n">
        <v>0</v>
      </c>
      <c r="AS111" s="43" t="n">
        <v>0</v>
      </c>
      <c r="AT111" s="35"/>
      <c r="AU111" s="44" t="n">
        <f aca="false">SUM(AV111:BA111)</f>
        <v>0</v>
      </c>
      <c r="AV111" s="41" t="n">
        <v>0</v>
      </c>
      <c r="AW111" s="41" t="n">
        <v>0</v>
      </c>
      <c r="AX111" s="41" t="n">
        <v>0</v>
      </c>
      <c r="AY111" s="41" t="n">
        <v>0</v>
      </c>
      <c r="AZ111" s="41" t="n">
        <v>0</v>
      </c>
      <c r="BA111" s="45" t="n">
        <v>0</v>
      </c>
    </row>
    <row r="112" customFormat="false" ht="18" hidden="false" customHeight="true" outlineLevel="0" collapsed="false">
      <c r="B112" s="46" t="n">
        <v>13</v>
      </c>
      <c r="C112" s="60" t="s">
        <v>31</v>
      </c>
      <c r="D112" s="40" t="n">
        <f aca="false">SUM(E112:J112)</f>
        <v>1</v>
      </c>
      <c r="E112" s="41" t="n">
        <f aca="false">SUM(L112+S112+Z112+AG112+AN112)</f>
        <v>0</v>
      </c>
      <c r="F112" s="41" t="n">
        <f aca="false">SUM(M112+T112+AA112+AH112+AO112)</f>
        <v>0</v>
      </c>
      <c r="G112" s="41" t="n">
        <f aca="false">SUM(N112+U112+AB112+AI112+AP112)</f>
        <v>1</v>
      </c>
      <c r="H112" s="41" t="n">
        <f aca="false">SUM(O112+V112+AC112+AJ112+AQ112)</f>
        <v>0</v>
      </c>
      <c r="I112" s="41" t="n">
        <f aca="false">SUM(P112+W112+AD112+AK112+AR112)</f>
        <v>0</v>
      </c>
      <c r="J112" s="41" t="n">
        <f aca="false">SUM(Q112+X112+AE112+AL112+AS112)</f>
        <v>0</v>
      </c>
      <c r="K112" s="42" t="n">
        <f aca="false">SUM(L112:Q112)</f>
        <v>1</v>
      </c>
      <c r="L112" s="41" t="n">
        <v>0</v>
      </c>
      <c r="M112" s="41" t="n">
        <v>0</v>
      </c>
      <c r="N112" s="41" t="n">
        <v>1</v>
      </c>
      <c r="O112" s="41" t="n">
        <v>0</v>
      </c>
      <c r="P112" s="41" t="n">
        <v>0</v>
      </c>
      <c r="Q112" s="41" t="n">
        <v>0</v>
      </c>
      <c r="R112" s="42" t="n">
        <f aca="false">SUM(S112:X112)</f>
        <v>0</v>
      </c>
      <c r="S112" s="41" t="n">
        <v>0</v>
      </c>
      <c r="T112" s="41" t="n">
        <v>0</v>
      </c>
      <c r="U112" s="41" t="n">
        <v>0</v>
      </c>
      <c r="V112" s="41" t="n">
        <v>0</v>
      </c>
      <c r="W112" s="41" t="n">
        <v>0</v>
      </c>
      <c r="X112" s="41" t="n">
        <v>0</v>
      </c>
      <c r="Y112" s="42" t="n">
        <f aca="false">SUM(Z112:AE112)</f>
        <v>0</v>
      </c>
      <c r="Z112" s="41" t="n">
        <v>0</v>
      </c>
      <c r="AA112" s="41" t="n">
        <v>0</v>
      </c>
      <c r="AB112" s="41" t="n">
        <v>0</v>
      </c>
      <c r="AC112" s="41" t="n">
        <v>0</v>
      </c>
      <c r="AD112" s="41" t="n">
        <v>0</v>
      </c>
      <c r="AE112" s="41" t="n">
        <v>0</v>
      </c>
      <c r="AF112" s="42" t="n">
        <f aca="false">SUM(AG112:AL112)</f>
        <v>0</v>
      </c>
      <c r="AG112" s="41" t="n">
        <v>0</v>
      </c>
      <c r="AH112" s="41" t="n">
        <v>0</v>
      </c>
      <c r="AI112" s="41" t="n">
        <v>0</v>
      </c>
      <c r="AJ112" s="41" t="n">
        <v>0</v>
      </c>
      <c r="AK112" s="41" t="n">
        <v>0</v>
      </c>
      <c r="AL112" s="41" t="n">
        <v>0</v>
      </c>
      <c r="AM112" s="42" t="n">
        <f aca="false">SUM(AN112:AS112)</f>
        <v>0</v>
      </c>
      <c r="AN112" s="41" t="n">
        <v>0</v>
      </c>
      <c r="AO112" s="41" t="n">
        <v>0</v>
      </c>
      <c r="AP112" s="41" t="n">
        <v>0</v>
      </c>
      <c r="AQ112" s="41" t="n">
        <v>0</v>
      </c>
      <c r="AR112" s="43" t="n">
        <v>0</v>
      </c>
      <c r="AS112" s="43" t="n">
        <v>0</v>
      </c>
      <c r="AT112" s="35"/>
      <c r="AU112" s="44" t="n">
        <f aca="false">SUM(AV112:BA112)</f>
        <v>0</v>
      </c>
      <c r="AV112" s="41" t="n">
        <v>0</v>
      </c>
      <c r="AW112" s="41" t="n">
        <v>0</v>
      </c>
      <c r="AX112" s="41" t="n">
        <v>0</v>
      </c>
      <c r="AY112" s="41" t="n">
        <v>0</v>
      </c>
      <c r="AZ112" s="41" t="n">
        <v>0</v>
      </c>
      <c r="BA112" s="45" t="n">
        <v>0</v>
      </c>
    </row>
    <row r="113" customFormat="false" ht="18" hidden="false" customHeight="true" outlineLevel="0" collapsed="false">
      <c r="B113" s="46" t="n">
        <v>14</v>
      </c>
      <c r="C113" s="60" t="s">
        <v>32</v>
      </c>
      <c r="D113" s="40" t="n">
        <f aca="false">SUM(E113:J113)</f>
        <v>1</v>
      </c>
      <c r="E113" s="41" t="n">
        <f aca="false">SUM(L113+S113+Z113+AG113+AN113)</f>
        <v>0</v>
      </c>
      <c r="F113" s="41" t="n">
        <f aca="false">SUM(M113+T113+AA113+AH113+AO113)</f>
        <v>0</v>
      </c>
      <c r="G113" s="41" t="n">
        <f aca="false">SUM(N113+U113+AB113+AI113+AP113)</f>
        <v>1</v>
      </c>
      <c r="H113" s="41" t="n">
        <f aca="false">SUM(O113+V113+AC113+AJ113+AQ113)</f>
        <v>0</v>
      </c>
      <c r="I113" s="41" t="n">
        <f aca="false">SUM(P113+W113+AD113+AK113+AR113)</f>
        <v>0</v>
      </c>
      <c r="J113" s="41" t="n">
        <f aca="false">SUM(Q113+X113+AE113+AL113+AS113)</f>
        <v>0</v>
      </c>
      <c r="K113" s="42" t="n">
        <f aca="false">SUM(L113:Q113)</f>
        <v>1</v>
      </c>
      <c r="L113" s="41" t="n">
        <v>0</v>
      </c>
      <c r="M113" s="41" t="n">
        <v>0</v>
      </c>
      <c r="N113" s="41" t="n">
        <v>1</v>
      </c>
      <c r="O113" s="41" t="n">
        <v>0</v>
      </c>
      <c r="P113" s="41" t="n">
        <v>0</v>
      </c>
      <c r="Q113" s="41" t="n">
        <v>0</v>
      </c>
      <c r="R113" s="42" t="n">
        <f aca="false">SUM(S113:X113)</f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2" t="n">
        <f aca="false">SUM(Z113:AE113)</f>
        <v>0</v>
      </c>
      <c r="Z113" s="41" t="n">
        <v>0</v>
      </c>
      <c r="AA113" s="41" t="n">
        <v>0</v>
      </c>
      <c r="AB113" s="41" t="n">
        <v>0</v>
      </c>
      <c r="AC113" s="41" t="n">
        <v>0</v>
      </c>
      <c r="AD113" s="41" t="n">
        <v>0</v>
      </c>
      <c r="AE113" s="41" t="n">
        <v>0</v>
      </c>
      <c r="AF113" s="42" t="n">
        <f aca="false">SUM(AG113:AL113)</f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1" t="n">
        <v>0</v>
      </c>
      <c r="AM113" s="42" t="n">
        <f aca="false">SUM(AN113:AS113)</f>
        <v>0</v>
      </c>
      <c r="AN113" s="41" t="n">
        <v>0</v>
      </c>
      <c r="AO113" s="41" t="n">
        <v>0</v>
      </c>
      <c r="AP113" s="41" t="n">
        <v>0</v>
      </c>
      <c r="AQ113" s="41" t="n">
        <v>0</v>
      </c>
      <c r="AR113" s="43" t="n">
        <v>0</v>
      </c>
      <c r="AS113" s="43" t="n">
        <v>0</v>
      </c>
      <c r="AT113" s="35"/>
      <c r="AU113" s="44" t="n">
        <f aca="false">SUM(AV113:BA113)</f>
        <v>0</v>
      </c>
      <c r="AV113" s="41" t="n">
        <v>0</v>
      </c>
      <c r="AW113" s="41" t="n">
        <v>0</v>
      </c>
      <c r="AX113" s="41" t="n">
        <v>0</v>
      </c>
      <c r="AY113" s="41" t="n">
        <v>0</v>
      </c>
      <c r="AZ113" s="41" t="n">
        <v>0</v>
      </c>
      <c r="BA113" s="45" t="n">
        <v>0</v>
      </c>
    </row>
    <row r="114" customFormat="false" ht="18" hidden="false" customHeight="true" outlineLevel="0" collapsed="false">
      <c r="B114" s="46" t="n">
        <v>15</v>
      </c>
      <c r="C114" s="61" t="s">
        <v>33</v>
      </c>
      <c r="D114" s="50" t="n">
        <f aca="false">SUM(E114:J114)</f>
        <v>1</v>
      </c>
      <c r="E114" s="51" t="n">
        <f aca="false">SUM(L114+S114+Z114+AG114+AN114)</f>
        <v>1</v>
      </c>
      <c r="F114" s="51" t="n">
        <f aca="false">SUM(M114+T114+AA114+AH114+AO114)</f>
        <v>0</v>
      </c>
      <c r="G114" s="51" t="n">
        <f aca="false">SUM(N114+U114+AB114+AI114+AP114)</f>
        <v>0</v>
      </c>
      <c r="H114" s="51" t="n">
        <f aca="false">SUM(O114+V114+AC114+AJ114+AQ114)</f>
        <v>0</v>
      </c>
      <c r="I114" s="51" t="n">
        <f aca="false">SUM(P114+W114+AD114+AK114+AR114)</f>
        <v>0</v>
      </c>
      <c r="J114" s="51" t="n">
        <f aca="false">SUM(Q114+X114+AE114+AL114+AS114)</f>
        <v>0</v>
      </c>
      <c r="K114" s="52" t="n">
        <f aca="false">SUM(L114:Q114)</f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2" t="n">
        <f aca="false">SUM(S114:X114)</f>
        <v>1</v>
      </c>
      <c r="S114" s="51" t="n">
        <v>1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2" t="n">
        <f aca="false">SUM(Z114:AE114)</f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2" t="n">
        <f aca="false">SUM(AG114:AL114)</f>
        <v>0</v>
      </c>
      <c r="AG114" s="51" t="n">
        <v>0</v>
      </c>
      <c r="AH114" s="51" t="n">
        <v>0</v>
      </c>
      <c r="AI114" s="51" t="n">
        <v>0</v>
      </c>
      <c r="AJ114" s="51" t="n">
        <v>0</v>
      </c>
      <c r="AK114" s="51" t="n">
        <v>0</v>
      </c>
      <c r="AL114" s="51" t="n">
        <v>0</v>
      </c>
      <c r="AM114" s="52" t="n">
        <f aca="false">SUM(AN114:AS114)</f>
        <v>0</v>
      </c>
      <c r="AN114" s="51" t="n">
        <v>0</v>
      </c>
      <c r="AO114" s="51" t="n">
        <v>0</v>
      </c>
      <c r="AP114" s="51" t="n">
        <v>0</v>
      </c>
      <c r="AQ114" s="51" t="n">
        <v>0</v>
      </c>
      <c r="AR114" s="53" t="n">
        <v>0</v>
      </c>
      <c r="AS114" s="53" t="n">
        <v>0</v>
      </c>
      <c r="AT114" s="35"/>
      <c r="AU114" s="62" t="n">
        <f aca="false">SUM(AV114:BA114)</f>
        <v>0</v>
      </c>
      <c r="AV114" s="51" t="n">
        <v>0</v>
      </c>
      <c r="AW114" s="51" t="n">
        <v>0</v>
      </c>
      <c r="AX114" s="51" t="n">
        <v>0</v>
      </c>
      <c r="AY114" s="51" t="n">
        <v>0</v>
      </c>
      <c r="AZ114" s="51" t="n">
        <v>0</v>
      </c>
      <c r="BA114" s="55" t="n">
        <v>0</v>
      </c>
    </row>
    <row r="115" customFormat="false" ht="18" hidden="false" customHeight="true" outlineLevel="0" collapsed="false">
      <c r="B115" s="64" t="n">
        <v>16</v>
      </c>
      <c r="C115" s="56" t="s">
        <v>34</v>
      </c>
      <c r="D115" s="40" t="n">
        <f aca="false">SUM(E115:J115)</f>
        <v>1</v>
      </c>
      <c r="E115" s="57" t="n">
        <f aca="false">SUM(L115+S115+Z115+AG115+AN115)</f>
        <v>0</v>
      </c>
      <c r="F115" s="57" t="n">
        <f aca="false">SUM(M115+T115+AA115+AH115+AO115)</f>
        <v>0</v>
      </c>
      <c r="G115" s="57" t="n">
        <f aca="false">SUM(N115+U115+AB115+AI115+AP115)</f>
        <v>1</v>
      </c>
      <c r="H115" s="57" t="n">
        <f aca="false">SUM(O115+V115+AC115+AJ115+AQ115)</f>
        <v>0</v>
      </c>
      <c r="I115" s="57" t="n">
        <f aca="false">SUM(P115+W115+AD115+AK115+AR115)</f>
        <v>0</v>
      </c>
      <c r="J115" s="57" t="n">
        <f aca="false">SUM(Q115+X115+AE115+AL115+AS115)</f>
        <v>0</v>
      </c>
      <c r="K115" s="42" t="n">
        <f aca="false">SUM(L115:Q115)</f>
        <v>0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42" t="n">
        <f aca="false">SUM(S115:X115)</f>
        <v>1</v>
      </c>
      <c r="S115" s="57" t="n">
        <v>0</v>
      </c>
      <c r="T115" s="57" t="n">
        <v>0</v>
      </c>
      <c r="U115" s="57" t="n">
        <v>1</v>
      </c>
      <c r="V115" s="57" t="n">
        <v>0</v>
      </c>
      <c r="W115" s="57" t="n">
        <v>0</v>
      </c>
      <c r="X115" s="57" t="n">
        <v>0</v>
      </c>
      <c r="Y115" s="42" t="n">
        <f aca="false">SUM(Z115:AE115)</f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7" t="n">
        <v>0</v>
      </c>
      <c r="AE115" s="57" t="n">
        <v>0</v>
      </c>
      <c r="AF115" s="42" t="n">
        <f aca="false">SUM(AG115:AL115)</f>
        <v>0</v>
      </c>
      <c r="AG115" s="57" t="n">
        <v>0</v>
      </c>
      <c r="AH115" s="57" t="n">
        <v>0</v>
      </c>
      <c r="AI115" s="57" t="n">
        <v>0</v>
      </c>
      <c r="AJ115" s="57" t="n">
        <v>0</v>
      </c>
      <c r="AK115" s="57" t="n">
        <v>0</v>
      </c>
      <c r="AL115" s="57" t="n">
        <v>0</v>
      </c>
      <c r="AM115" s="42" t="n">
        <f aca="false">SUM(AN115:AS115)</f>
        <v>0</v>
      </c>
      <c r="AN115" s="57" t="n">
        <v>0</v>
      </c>
      <c r="AO115" s="57" t="n">
        <v>0</v>
      </c>
      <c r="AP115" s="57" t="n">
        <v>0</v>
      </c>
      <c r="AQ115" s="57" t="n">
        <v>0</v>
      </c>
      <c r="AR115" s="43" t="n">
        <v>0</v>
      </c>
      <c r="AS115" s="59" t="n">
        <v>0</v>
      </c>
      <c r="AT115" s="35"/>
      <c r="AU115" s="44" t="n">
        <f aca="false">SUM(AV115:BA115)</f>
        <v>0</v>
      </c>
      <c r="AV115" s="41" t="n">
        <v>0</v>
      </c>
      <c r="AW115" s="57" t="n">
        <v>0</v>
      </c>
      <c r="AX115" s="57" t="n">
        <v>0</v>
      </c>
      <c r="AY115" s="57" t="n">
        <v>0</v>
      </c>
      <c r="AZ115" s="57" t="n">
        <v>0</v>
      </c>
      <c r="BA115" s="58" t="n">
        <v>0</v>
      </c>
    </row>
    <row r="116" customFormat="false" ht="18" hidden="false" customHeight="true" outlineLevel="0" collapsed="false">
      <c r="B116" s="46" t="n">
        <v>17</v>
      </c>
      <c r="C116" s="60" t="s">
        <v>35</v>
      </c>
      <c r="D116" s="40" t="n">
        <f aca="false">SUM(E116:J116)</f>
        <v>1</v>
      </c>
      <c r="E116" s="41" t="n">
        <f aca="false">SUM(L116+S116+Z116+AG116+AN116)</f>
        <v>0</v>
      </c>
      <c r="F116" s="41" t="n">
        <f aca="false">SUM(M116+T116+AA116+AH116+AO116)</f>
        <v>0</v>
      </c>
      <c r="G116" s="41" t="n">
        <f aca="false">SUM(N116+U116+AB116+AI116+AP116)</f>
        <v>1</v>
      </c>
      <c r="H116" s="41" t="n">
        <f aca="false">SUM(O116+V116+AC116+AJ116+AQ116)</f>
        <v>0</v>
      </c>
      <c r="I116" s="41" t="n">
        <f aca="false">SUM(P116+W116+AD116+AK116+AR116)</f>
        <v>0</v>
      </c>
      <c r="J116" s="41" t="n">
        <f aca="false">SUM(Q116+X116+AE116+AL116+AS116)</f>
        <v>0</v>
      </c>
      <c r="K116" s="42" t="n">
        <f aca="false">SUM(L116:Q116)</f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2" t="n">
        <f aca="false">SUM(S116:X116)</f>
        <v>1</v>
      </c>
      <c r="S116" s="41" t="n">
        <v>0</v>
      </c>
      <c r="T116" s="41" t="n">
        <v>0</v>
      </c>
      <c r="U116" s="41" t="n">
        <v>1</v>
      </c>
      <c r="V116" s="41" t="n">
        <v>0</v>
      </c>
      <c r="W116" s="41" t="n">
        <v>0</v>
      </c>
      <c r="X116" s="41" t="n">
        <v>0</v>
      </c>
      <c r="Y116" s="42" t="n">
        <f aca="false">SUM(Z116:AE116)</f>
        <v>0</v>
      </c>
      <c r="Z116" s="41" t="n">
        <v>0</v>
      </c>
      <c r="AA116" s="41" t="n">
        <v>0</v>
      </c>
      <c r="AB116" s="41" t="n">
        <v>0</v>
      </c>
      <c r="AC116" s="41" t="n">
        <v>0</v>
      </c>
      <c r="AD116" s="41" t="n">
        <v>0</v>
      </c>
      <c r="AE116" s="41" t="n">
        <v>0</v>
      </c>
      <c r="AF116" s="42" t="n">
        <f aca="false">SUM(AG116:AL116)</f>
        <v>0</v>
      </c>
      <c r="AG116" s="41" t="n">
        <v>0</v>
      </c>
      <c r="AH116" s="41" t="n">
        <v>0</v>
      </c>
      <c r="AI116" s="41" t="n">
        <v>0</v>
      </c>
      <c r="AJ116" s="41" t="n">
        <v>0</v>
      </c>
      <c r="AK116" s="41" t="n">
        <v>0</v>
      </c>
      <c r="AL116" s="41" t="n">
        <v>0</v>
      </c>
      <c r="AM116" s="42" t="n">
        <f aca="false">SUM(AN116:AS116)</f>
        <v>0</v>
      </c>
      <c r="AN116" s="41" t="n">
        <v>0</v>
      </c>
      <c r="AO116" s="41" t="n">
        <v>0</v>
      </c>
      <c r="AP116" s="41" t="n">
        <v>0</v>
      </c>
      <c r="AQ116" s="41" t="n">
        <v>0</v>
      </c>
      <c r="AR116" s="43" t="n">
        <v>0</v>
      </c>
      <c r="AS116" s="43" t="n">
        <v>0</v>
      </c>
      <c r="AT116" s="35"/>
      <c r="AU116" s="44" t="n">
        <f aca="false">SUM(AV116:BA116)</f>
        <v>0</v>
      </c>
      <c r="AV116" s="41" t="n">
        <v>0</v>
      </c>
      <c r="AW116" s="41" t="n">
        <v>0</v>
      </c>
      <c r="AX116" s="41" t="n">
        <v>0</v>
      </c>
      <c r="AY116" s="41" t="n">
        <v>0</v>
      </c>
      <c r="AZ116" s="41" t="n">
        <v>0</v>
      </c>
      <c r="BA116" s="45" t="n">
        <v>0</v>
      </c>
    </row>
    <row r="117" customFormat="false" ht="18" hidden="false" customHeight="true" outlineLevel="0" collapsed="false">
      <c r="B117" s="46" t="n">
        <v>18</v>
      </c>
      <c r="C117" s="47" t="s">
        <v>36</v>
      </c>
      <c r="D117" s="40" t="n">
        <f aca="false">SUM(E117:J117)</f>
        <v>1</v>
      </c>
      <c r="E117" s="41" t="n">
        <f aca="false">SUM(L117+S117+Z117+AG117+AN117)</f>
        <v>0</v>
      </c>
      <c r="F117" s="41" t="n">
        <f aca="false">SUM(M117+T117+AA117+AH117+AO117)</f>
        <v>0</v>
      </c>
      <c r="G117" s="41" t="n">
        <f aca="false">SUM(N117+U117+AB117+AI117+AP117)</f>
        <v>1</v>
      </c>
      <c r="H117" s="41" t="n">
        <f aca="false">SUM(O117+V117+AC117+AJ117+AQ117)</f>
        <v>0</v>
      </c>
      <c r="I117" s="41" t="n">
        <f aca="false">SUM(P117+W117+AD117+AK117+AR117)</f>
        <v>0</v>
      </c>
      <c r="J117" s="41" t="n">
        <f aca="false">SUM(Q117+X117+AE117+AL117+AS117)</f>
        <v>0</v>
      </c>
      <c r="K117" s="42" t="n">
        <f aca="false">SUM(L117:Q117)</f>
        <v>1</v>
      </c>
      <c r="L117" s="41" t="n">
        <v>0</v>
      </c>
      <c r="M117" s="41" t="n">
        <v>0</v>
      </c>
      <c r="N117" s="41" t="n">
        <v>1</v>
      </c>
      <c r="O117" s="41" t="n">
        <v>0</v>
      </c>
      <c r="P117" s="41" t="n">
        <v>0</v>
      </c>
      <c r="Q117" s="41" t="n">
        <v>0</v>
      </c>
      <c r="R117" s="42" t="n">
        <f aca="false">SUM(S117:X117)</f>
        <v>0</v>
      </c>
      <c r="S117" s="41" t="n">
        <v>0</v>
      </c>
      <c r="T117" s="41" t="n">
        <v>0</v>
      </c>
      <c r="U117" s="41" t="n">
        <v>0</v>
      </c>
      <c r="V117" s="41" t="n">
        <v>0</v>
      </c>
      <c r="W117" s="41" t="n">
        <v>0</v>
      </c>
      <c r="X117" s="41" t="n">
        <v>0</v>
      </c>
      <c r="Y117" s="42" t="n">
        <f aca="false">SUM(Z117:AE117)</f>
        <v>0</v>
      </c>
      <c r="Z117" s="41" t="n">
        <v>0</v>
      </c>
      <c r="AA117" s="41" t="n">
        <v>0</v>
      </c>
      <c r="AB117" s="41" t="n">
        <v>0</v>
      </c>
      <c r="AC117" s="41" t="n">
        <v>0</v>
      </c>
      <c r="AD117" s="41" t="n">
        <v>0</v>
      </c>
      <c r="AE117" s="41" t="n">
        <v>0</v>
      </c>
      <c r="AF117" s="42" t="n">
        <f aca="false">SUM(AG117:AL117)</f>
        <v>0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1" t="n">
        <v>0</v>
      </c>
      <c r="AL117" s="41" t="n">
        <v>0</v>
      </c>
      <c r="AM117" s="42" t="n">
        <f aca="false">SUM(AN117:AS117)</f>
        <v>0</v>
      </c>
      <c r="AN117" s="41" t="n">
        <v>0</v>
      </c>
      <c r="AO117" s="41" t="n">
        <v>0</v>
      </c>
      <c r="AP117" s="41" t="n">
        <v>0</v>
      </c>
      <c r="AQ117" s="41" t="n">
        <v>0</v>
      </c>
      <c r="AR117" s="43" t="n">
        <v>0</v>
      </c>
      <c r="AS117" s="43" t="n">
        <v>0</v>
      </c>
      <c r="AT117" s="35"/>
      <c r="AU117" s="44" t="n">
        <f aca="false">SUM(AV117:BA117)</f>
        <v>0</v>
      </c>
      <c r="AV117" s="41" t="n">
        <v>0</v>
      </c>
      <c r="AW117" s="41" t="n">
        <v>0</v>
      </c>
      <c r="AX117" s="41" t="n">
        <v>0</v>
      </c>
      <c r="AY117" s="41" t="n">
        <v>0</v>
      </c>
      <c r="AZ117" s="41" t="n">
        <v>0</v>
      </c>
      <c r="BA117" s="45" t="n">
        <v>0</v>
      </c>
    </row>
    <row r="118" customFormat="false" ht="18" hidden="false" customHeight="true" outlineLevel="0" collapsed="false">
      <c r="B118" s="46" t="n">
        <v>19</v>
      </c>
      <c r="C118" s="47" t="s">
        <v>37</v>
      </c>
      <c r="D118" s="40" t="n">
        <f aca="false">SUM(E118:J118)</f>
        <v>0</v>
      </c>
      <c r="E118" s="41" t="n">
        <f aca="false">SUM(L118+S118+Z118+AG118+AN118)</f>
        <v>0</v>
      </c>
      <c r="F118" s="41" t="n">
        <f aca="false">SUM(M118+T118+AA118+AH118+AO118)</f>
        <v>0</v>
      </c>
      <c r="G118" s="41" t="n">
        <f aca="false">SUM(N118+U118+AB118+AI118+AP118)</f>
        <v>0</v>
      </c>
      <c r="H118" s="41" t="n">
        <f aca="false">SUM(O118+V118+AC118+AJ118+AQ118)</f>
        <v>0</v>
      </c>
      <c r="I118" s="41" t="n">
        <f aca="false">SUM(P118+W118+AD118+AK118+AR118)</f>
        <v>0</v>
      </c>
      <c r="J118" s="41" t="n">
        <f aca="false">SUM(Q118+X118+AE118+AL118+AS118)</f>
        <v>0</v>
      </c>
      <c r="K118" s="42" t="n">
        <f aca="false">SUM(L118:Q118)</f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2" t="n">
        <f aca="false">SUM(S118:X118)</f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2" t="n">
        <f aca="false">SUM(Z118:AE118)</f>
        <v>0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0</v>
      </c>
      <c r="AE118" s="41" t="n">
        <v>0</v>
      </c>
      <c r="AF118" s="42" t="n">
        <f aca="false">SUM(AG118:AL118)</f>
        <v>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1" t="n">
        <v>0</v>
      </c>
      <c r="AL118" s="41" t="n">
        <v>0</v>
      </c>
      <c r="AM118" s="42" t="n">
        <f aca="false">SUM(AN118:AS118)</f>
        <v>0</v>
      </c>
      <c r="AN118" s="41" t="n">
        <v>0</v>
      </c>
      <c r="AO118" s="41" t="n">
        <v>0</v>
      </c>
      <c r="AP118" s="41" t="n">
        <v>0</v>
      </c>
      <c r="AQ118" s="41" t="n">
        <v>0</v>
      </c>
      <c r="AR118" s="43" t="n">
        <v>0</v>
      </c>
      <c r="AS118" s="43" t="n">
        <v>0</v>
      </c>
      <c r="AT118" s="35"/>
      <c r="AU118" s="44" t="n">
        <f aca="false">SUM(AV118:BA118)</f>
        <v>0</v>
      </c>
      <c r="AV118" s="41" t="n">
        <v>0</v>
      </c>
      <c r="AW118" s="41" t="n">
        <v>0</v>
      </c>
      <c r="AX118" s="41" t="n">
        <v>0</v>
      </c>
      <c r="AY118" s="41" t="n">
        <v>0</v>
      </c>
      <c r="AZ118" s="41" t="n">
        <v>0</v>
      </c>
      <c r="BA118" s="45" t="n">
        <v>0</v>
      </c>
    </row>
    <row r="119" customFormat="false" ht="18" hidden="false" customHeight="true" outlineLevel="0" collapsed="false">
      <c r="B119" s="65" t="n">
        <v>20</v>
      </c>
      <c r="C119" s="66" t="s">
        <v>38</v>
      </c>
      <c r="D119" s="67" t="n">
        <f aca="false">SUM(E119:J119)</f>
        <v>1</v>
      </c>
      <c r="E119" s="68" t="n">
        <f aca="false">SUM(L119+S119+Z119+AG119+AN119)</f>
        <v>0</v>
      </c>
      <c r="F119" s="68" t="n">
        <f aca="false">SUM(M119+T119+AA119+AH119+AO119)</f>
        <v>0</v>
      </c>
      <c r="G119" s="68" t="n">
        <f aca="false">SUM(N119+U119+AB119+AI119+AP119)</f>
        <v>1</v>
      </c>
      <c r="H119" s="68" t="n">
        <f aca="false">SUM(O119+V119+AC119+AJ119+AQ119)</f>
        <v>0</v>
      </c>
      <c r="I119" s="68" t="n">
        <f aca="false">SUM(P119+W119+AD119+AK119+AR119)</f>
        <v>0</v>
      </c>
      <c r="J119" s="68" t="n">
        <f aca="false">SUM(Q119+X119+AE119+AL119+AS119)</f>
        <v>0</v>
      </c>
      <c r="K119" s="69" t="n">
        <f aca="false">SUM(L119:Q119)</f>
        <v>1</v>
      </c>
      <c r="L119" s="68" t="n">
        <v>0</v>
      </c>
      <c r="M119" s="68" t="n">
        <v>0</v>
      </c>
      <c r="N119" s="68" t="n">
        <v>1</v>
      </c>
      <c r="O119" s="68" t="n">
        <v>0</v>
      </c>
      <c r="P119" s="68" t="n">
        <v>0</v>
      </c>
      <c r="Q119" s="68" t="n">
        <v>0</v>
      </c>
      <c r="R119" s="69" t="n">
        <f aca="false">SUM(S119:X119)</f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9" t="n">
        <f aca="false">SUM(Z119:AE119)</f>
        <v>0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0</v>
      </c>
      <c r="AE119" s="68" t="n">
        <v>0</v>
      </c>
      <c r="AF119" s="69" t="n">
        <f aca="false">SUM(AG119:AL119)</f>
        <v>0</v>
      </c>
      <c r="AG119" s="68" t="n">
        <v>0</v>
      </c>
      <c r="AH119" s="68" t="n">
        <v>0</v>
      </c>
      <c r="AI119" s="68" t="n">
        <v>0</v>
      </c>
      <c r="AJ119" s="68" t="n">
        <v>0</v>
      </c>
      <c r="AK119" s="68" t="n">
        <v>0</v>
      </c>
      <c r="AL119" s="68" t="n">
        <v>0</v>
      </c>
      <c r="AM119" s="69" t="n">
        <f aca="false">SUM(AN119:AS119)</f>
        <v>0</v>
      </c>
      <c r="AN119" s="68" t="n">
        <v>0</v>
      </c>
      <c r="AO119" s="68" t="n">
        <v>0</v>
      </c>
      <c r="AP119" s="68" t="n">
        <v>0</v>
      </c>
      <c r="AQ119" s="68" t="n">
        <v>0</v>
      </c>
      <c r="AR119" s="70" t="n">
        <v>0</v>
      </c>
      <c r="AS119" s="70" t="n">
        <v>0</v>
      </c>
      <c r="AT119" s="35"/>
      <c r="AU119" s="71" t="n">
        <f aca="false">SUM(AV119:BA119)</f>
        <v>0</v>
      </c>
      <c r="AV119" s="68" t="n">
        <v>0</v>
      </c>
      <c r="AW119" s="68" t="n">
        <v>0</v>
      </c>
      <c r="AX119" s="68" t="n">
        <v>0</v>
      </c>
      <c r="AY119" s="68" t="n">
        <v>0</v>
      </c>
      <c r="AZ119" s="68" t="n">
        <v>0</v>
      </c>
      <c r="BA119" s="72" t="n">
        <v>0</v>
      </c>
    </row>
    <row r="120" customFormat="false" ht="18" hidden="false" customHeight="true" outlineLevel="0" collapsed="false">
      <c r="B120" s="65"/>
      <c r="C120" s="73" t="s">
        <v>39</v>
      </c>
      <c r="D120" s="67" t="n">
        <f aca="false">SUM(D100:D119)</f>
        <v>18</v>
      </c>
      <c r="E120" s="68" t="n">
        <f aca="false">SUM(E100:E119)</f>
        <v>2</v>
      </c>
      <c r="F120" s="68" t="n">
        <f aca="false">SUM(F100:F119)</f>
        <v>2</v>
      </c>
      <c r="G120" s="68" t="n">
        <f aca="false">SUM(G100:G119)</f>
        <v>13</v>
      </c>
      <c r="H120" s="68" t="n">
        <f aca="false">SUM(H100:H119)</f>
        <v>0</v>
      </c>
      <c r="I120" s="68" t="n">
        <f aca="false">SUM(I100:I119)</f>
        <v>1</v>
      </c>
      <c r="J120" s="68" t="n">
        <f aca="false">SUM(J100:J119)</f>
        <v>0</v>
      </c>
      <c r="K120" s="69" t="n">
        <f aca="false">SUM(K100:K119)</f>
        <v>11</v>
      </c>
      <c r="L120" s="68" t="n">
        <f aca="false">SUM(L100:L119)</f>
        <v>1</v>
      </c>
      <c r="M120" s="68" t="n">
        <f aca="false">SUM(M100:M119)</f>
        <v>0</v>
      </c>
      <c r="N120" s="68" t="n">
        <f aca="false">SUM(N100:N119)</f>
        <v>9</v>
      </c>
      <c r="O120" s="68" t="n">
        <f aca="false">SUM(O100:O119)</f>
        <v>0</v>
      </c>
      <c r="P120" s="68" t="n">
        <f aca="false">SUM(P100:P119)</f>
        <v>1</v>
      </c>
      <c r="Q120" s="68" t="n">
        <f aca="false">SUM(Q100:Q119)</f>
        <v>0</v>
      </c>
      <c r="R120" s="69" t="n">
        <f aca="false">SUM(R100:R119)</f>
        <v>6</v>
      </c>
      <c r="S120" s="68" t="n">
        <f aca="false">SUM(S100:S119)</f>
        <v>1</v>
      </c>
      <c r="T120" s="68" t="n">
        <f aca="false">SUM(T100:T119)</f>
        <v>1</v>
      </c>
      <c r="U120" s="68" t="n">
        <f aca="false">SUM(U100:U119)</f>
        <v>4</v>
      </c>
      <c r="V120" s="68" t="n">
        <f aca="false">SUM(V100:V119)</f>
        <v>0</v>
      </c>
      <c r="W120" s="68" t="n">
        <f aca="false">SUM(W100:W119)</f>
        <v>0</v>
      </c>
      <c r="X120" s="68" t="n">
        <f aca="false">SUM(X100:X119)</f>
        <v>0</v>
      </c>
      <c r="Y120" s="69" t="n">
        <f aca="false">SUM(Y100:Y119)</f>
        <v>1</v>
      </c>
      <c r="Z120" s="68" t="n">
        <f aca="false">SUM(Z100:Z119)</f>
        <v>0</v>
      </c>
      <c r="AA120" s="68" t="n">
        <f aca="false">SUM(AA100:AA119)</f>
        <v>1</v>
      </c>
      <c r="AB120" s="68" t="n">
        <f aca="false">SUM(AB100:AB119)</f>
        <v>0</v>
      </c>
      <c r="AC120" s="68" t="n">
        <f aca="false">SUM(AC100:AC119)</f>
        <v>0</v>
      </c>
      <c r="AD120" s="68" t="n">
        <f aca="false">SUM(AD100:AD119)</f>
        <v>0</v>
      </c>
      <c r="AE120" s="68" t="n">
        <f aca="false">SUM(AE100:AE119)</f>
        <v>0</v>
      </c>
      <c r="AF120" s="69" t="n">
        <f aca="false">SUM(AF100:AF119)</f>
        <v>0</v>
      </c>
      <c r="AG120" s="68" t="n">
        <f aca="false">SUM(AG100:AG119)</f>
        <v>0</v>
      </c>
      <c r="AH120" s="68" t="n">
        <f aca="false">SUM(AH100:AH119)</f>
        <v>0</v>
      </c>
      <c r="AI120" s="68" t="n">
        <f aca="false">SUM(AI100:AI119)</f>
        <v>0</v>
      </c>
      <c r="AJ120" s="68" t="n">
        <f aca="false">SUM(AJ100:AJ119)</f>
        <v>0</v>
      </c>
      <c r="AK120" s="68" t="n">
        <f aca="false">SUM(AK100:AK119)</f>
        <v>0</v>
      </c>
      <c r="AL120" s="68" t="n">
        <f aca="false">SUM(AL100:AL119)</f>
        <v>0</v>
      </c>
      <c r="AM120" s="69" t="n">
        <f aca="false">SUM(AM100:AM119)</f>
        <v>0</v>
      </c>
      <c r="AN120" s="68" t="n">
        <f aca="false">SUM(AN100:AN119)</f>
        <v>0</v>
      </c>
      <c r="AO120" s="68" t="n">
        <f aca="false">SUM(AO100:AO119)</f>
        <v>0</v>
      </c>
      <c r="AP120" s="68" t="n">
        <f aca="false">SUM(AP100:AP119)</f>
        <v>0</v>
      </c>
      <c r="AQ120" s="68" t="n">
        <f aca="false">SUM(AQ100:AQ119)</f>
        <v>0</v>
      </c>
      <c r="AR120" s="70" t="n">
        <f aca="false">SUM(AR100:AR119)</f>
        <v>0</v>
      </c>
      <c r="AS120" s="70" t="n">
        <f aca="false">SUM(AS100:AS119)</f>
        <v>0</v>
      </c>
      <c r="AT120" s="35"/>
      <c r="AU120" s="71" t="n">
        <f aca="false">SUM(AU100:AU119)</f>
        <v>0</v>
      </c>
      <c r="AV120" s="68" t="n">
        <f aca="false">SUM(AV100:AV119)</f>
        <v>0</v>
      </c>
      <c r="AW120" s="68" t="n">
        <f aca="false">SUM(AW100:AW119)</f>
        <v>0</v>
      </c>
      <c r="AX120" s="68" t="n">
        <f aca="false">SUM(AX100:AX119)</f>
        <v>0</v>
      </c>
      <c r="AY120" s="68" t="n">
        <f aca="false">SUM(AY100:AY119)</f>
        <v>0</v>
      </c>
      <c r="AZ120" s="68" t="n">
        <f aca="false">SUM(AZ100:AZ119)</f>
        <v>0</v>
      </c>
      <c r="BA120" s="72" t="n">
        <f aca="false">SUM(BA100:BA119)</f>
        <v>0</v>
      </c>
    </row>
    <row r="121" customFormat="false" ht="18" hidden="false" customHeight="true" outlineLevel="0" collapsed="false">
      <c r="B121" s="46" t="n">
        <v>1</v>
      </c>
      <c r="C121" s="60" t="s">
        <v>40</v>
      </c>
      <c r="D121" s="40" t="n">
        <f aca="false">SUM(E121:J121)</f>
        <v>1</v>
      </c>
      <c r="E121" s="41" t="n">
        <f aca="false">SUM(L121+S121+Z121+AG121+AN121)</f>
        <v>0</v>
      </c>
      <c r="F121" s="41" t="n">
        <f aca="false">SUM(M121+T121+AA121+AH121+AO121)</f>
        <v>0</v>
      </c>
      <c r="G121" s="41" t="n">
        <f aca="false">SUM(N121+U121+AB121+AI121+AP121)</f>
        <v>1</v>
      </c>
      <c r="H121" s="41" t="n">
        <f aca="false">SUM(O121+V121+AC121+AJ121+AQ121)</f>
        <v>0</v>
      </c>
      <c r="I121" s="41" t="n">
        <f aca="false">SUM(P121+W121+AD121+AK121+AR121)</f>
        <v>0</v>
      </c>
      <c r="J121" s="41" t="n">
        <f aca="false">SUM(Q121+X121+AE121+AL121+AS121)</f>
        <v>0</v>
      </c>
      <c r="K121" s="42" t="n">
        <f aca="false">SUM(L121:Q121)</f>
        <v>1</v>
      </c>
      <c r="L121" s="41" t="n">
        <v>0</v>
      </c>
      <c r="M121" s="41" t="n">
        <v>0</v>
      </c>
      <c r="N121" s="41" t="n">
        <v>1</v>
      </c>
      <c r="O121" s="41" t="n">
        <v>0</v>
      </c>
      <c r="P121" s="41" t="n">
        <v>0</v>
      </c>
      <c r="Q121" s="41" t="n">
        <v>0</v>
      </c>
      <c r="R121" s="42" t="n">
        <f aca="false">SUM(S121:X121)</f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  <c r="Y121" s="42" t="n">
        <f aca="false">SUM(Z121:AE121)</f>
        <v>0</v>
      </c>
      <c r="Z121" s="41" t="n">
        <v>0</v>
      </c>
      <c r="AA121" s="41" t="n">
        <v>0</v>
      </c>
      <c r="AB121" s="41" t="n">
        <v>0</v>
      </c>
      <c r="AC121" s="41" t="n">
        <v>0</v>
      </c>
      <c r="AD121" s="41" t="n">
        <v>0</v>
      </c>
      <c r="AE121" s="41" t="n">
        <v>0</v>
      </c>
      <c r="AF121" s="42" t="n">
        <f aca="false">SUM(AG121:AL121)</f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1" t="n">
        <v>0</v>
      </c>
      <c r="AM121" s="42" t="n">
        <f aca="false">SUM(AN121:AS121)</f>
        <v>0</v>
      </c>
      <c r="AN121" s="41" t="n">
        <v>0</v>
      </c>
      <c r="AO121" s="41" t="n">
        <v>0</v>
      </c>
      <c r="AP121" s="41" t="n">
        <v>0</v>
      </c>
      <c r="AQ121" s="41" t="n">
        <v>0</v>
      </c>
      <c r="AR121" s="43" t="n">
        <v>0</v>
      </c>
      <c r="AS121" s="43" t="n">
        <v>0</v>
      </c>
      <c r="AT121" s="35"/>
      <c r="AU121" s="44" t="n">
        <f aca="false">SUM(AV121:BA121)</f>
        <v>0</v>
      </c>
      <c r="AV121" s="41" t="n">
        <v>0</v>
      </c>
      <c r="AW121" s="41" t="n">
        <v>0</v>
      </c>
      <c r="AX121" s="41" t="n">
        <v>0</v>
      </c>
      <c r="AY121" s="41" t="n">
        <v>0</v>
      </c>
      <c r="AZ121" s="41" t="n">
        <v>0</v>
      </c>
      <c r="BA121" s="45" t="n">
        <v>0</v>
      </c>
    </row>
    <row r="122" customFormat="false" ht="18" hidden="false" customHeight="true" outlineLevel="0" collapsed="false">
      <c r="B122" s="46" t="n">
        <v>2</v>
      </c>
      <c r="C122" s="60" t="s">
        <v>41</v>
      </c>
      <c r="D122" s="40" t="n">
        <f aca="false">SUM(E122:J122)</f>
        <v>0</v>
      </c>
      <c r="E122" s="41" t="n">
        <f aca="false">SUM(L122+S122+Z122+AG122+AN122)</f>
        <v>0</v>
      </c>
      <c r="F122" s="41" t="n">
        <f aca="false">SUM(M122+T122+AA122+AH122+AO122)</f>
        <v>0</v>
      </c>
      <c r="G122" s="41" t="n">
        <f aca="false">SUM(N122+U122+AB122+AI122+AP122)</f>
        <v>0</v>
      </c>
      <c r="H122" s="41" t="n">
        <f aca="false">SUM(O122+V122+AC122+AJ122+AQ122)</f>
        <v>0</v>
      </c>
      <c r="I122" s="41" t="n">
        <f aca="false">SUM(P122+W122+AD122+AK122+AR122)</f>
        <v>0</v>
      </c>
      <c r="J122" s="45" t="n">
        <f aca="false">SUM(Q122+X122+AE122+AL122+AS122)</f>
        <v>0</v>
      </c>
      <c r="K122" s="42" t="n">
        <f aca="false">SUM(L122:Q122)</f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5" t="n">
        <v>0</v>
      </c>
      <c r="R122" s="42" t="n">
        <f aca="false">SUM(S122:X122)</f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2" t="n">
        <f aca="false">SUM(Z122:AE122)</f>
        <v>0</v>
      </c>
      <c r="Z122" s="41" t="n">
        <v>0</v>
      </c>
      <c r="AA122" s="41" t="n">
        <v>0</v>
      </c>
      <c r="AB122" s="41" t="n">
        <v>0</v>
      </c>
      <c r="AC122" s="41" t="n">
        <v>0</v>
      </c>
      <c r="AD122" s="41" t="n">
        <v>0</v>
      </c>
      <c r="AE122" s="41" t="n">
        <v>0</v>
      </c>
      <c r="AF122" s="42" t="n">
        <f aca="false">SUM(AG122:AL122)</f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1" t="n">
        <v>0</v>
      </c>
      <c r="AL122" s="41" t="n">
        <v>0</v>
      </c>
      <c r="AM122" s="42" t="n">
        <f aca="false">SUM(AN122:AS122)</f>
        <v>0</v>
      </c>
      <c r="AN122" s="41" t="n">
        <v>0</v>
      </c>
      <c r="AO122" s="41" t="n">
        <v>0</v>
      </c>
      <c r="AP122" s="41" t="n">
        <v>0</v>
      </c>
      <c r="AQ122" s="41" t="n">
        <v>0</v>
      </c>
      <c r="AR122" s="43" t="n">
        <v>0</v>
      </c>
      <c r="AS122" s="43" t="n">
        <v>0</v>
      </c>
      <c r="AT122" s="35"/>
      <c r="AU122" s="44" t="n">
        <f aca="false">SUM(AV122:BA122)</f>
        <v>0</v>
      </c>
      <c r="AV122" s="41" t="n">
        <v>0</v>
      </c>
      <c r="AW122" s="41" t="n">
        <v>0</v>
      </c>
      <c r="AX122" s="41" t="n">
        <v>0</v>
      </c>
      <c r="AY122" s="41" t="n">
        <v>0</v>
      </c>
      <c r="AZ122" s="41" t="n">
        <v>0</v>
      </c>
      <c r="BA122" s="45" t="n">
        <v>0</v>
      </c>
    </row>
    <row r="123" customFormat="false" ht="18" hidden="false" customHeight="true" outlineLevel="0" collapsed="false">
      <c r="B123" s="46" t="n">
        <v>3</v>
      </c>
      <c r="C123" s="47" t="s">
        <v>42</v>
      </c>
      <c r="D123" s="40" t="n">
        <f aca="false">SUM(E123:J123)</f>
        <v>0</v>
      </c>
      <c r="E123" s="41" t="n">
        <f aca="false">SUM(L123+S123+Z123+AG123+AN123)</f>
        <v>0</v>
      </c>
      <c r="F123" s="41" t="n">
        <f aca="false">SUM(M123+T123+AA123+AH123+AO123)</f>
        <v>0</v>
      </c>
      <c r="G123" s="41" t="n">
        <f aca="false">SUM(N123+U123+AB123+AI123+AP123)</f>
        <v>0</v>
      </c>
      <c r="H123" s="41" t="n">
        <f aca="false">SUM(O123+V123+AC123+AJ123+AQ123)</f>
        <v>0</v>
      </c>
      <c r="I123" s="41" t="n">
        <f aca="false">SUM(P123+W123+AD123+AK123+AR123)</f>
        <v>0</v>
      </c>
      <c r="J123" s="43" t="n">
        <f aca="false">SUM(Q123+X123+AE123+AL123+AS123)</f>
        <v>0</v>
      </c>
      <c r="K123" s="42" t="n">
        <f aca="false">SUM(L123:Q123)</f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3" t="n">
        <v>0</v>
      </c>
      <c r="R123" s="42" t="n">
        <f aca="false">SUM(S123:X123)</f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2" t="n">
        <f aca="false">SUM(Z123:AE123)</f>
        <v>0</v>
      </c>
      <c r="Z123" s="41" t="n">
        <v>0</v>
      </c>
      <c r="AA123" s="41" t="n">
        <v>0</v>
      </c>
      <c r="AB123" s="41" t="n">
        <v>0</v>
      </c>
      <c r="AC123" s="41" t="n">
        <v>0</v>
      </c>
      <c r="AD123" s="41" t="n">
        <v>0</v>
      </c>
      <c r="AE123" s="41" t="n">
        <v>0</v>
      </c>
      <c r="AF123" s="42" t="n">
        <f aca="false">SUM(AG123:AL123)</f>
        <v>0</v>
      </c>
      <c r="AG123" s="41" t="n">
        <v>0</v>
      </c>
      <c r="AH123" s="41" t="n">
        <v>0</v>
      </c>
      <c r="AI123" s="41" t="n">
        <v>0</v>
      </c>
      <c r="AJ123" s="41" t="n">
        <v>0</v>
      </c>
      <c r="AK123" s="41" t="n">
        <v>0</v>
      </c>
      <c r="AL123" s="41" t="n">
        <v>0</v>
      </c>
      <c r="AM123" s="42" t="n">
        <f aca="false">SUM(AN123:AS123)</f>
        <v>0</v>
      </c>
      <c r="AN123" s="41" t="n">
        <v>0</v>
      </c>
      <c r="AO123" s="41" t="n">
        <v>0</v>
      </c>
      <c r="AP123" s="41" t="n">
        <v>0</v>
      </c>
      <c r="AQ123" s="41" t="n">
        <v>0</v>
      </c>
      <c r="AR123" s="43" t="n">
        <v>0</v>
      </c>
      <c r="AS123" s="43" t="n">
        <v>0</v>
      </c>
      <c r="AT123" s="35"/>
      <c r="AU123" s="44" t="n">
        <f aca="false">SUM(AV123:BA123)</f>
        <v>0</v>
      </c>
      <c r="AV123" s="41" t="n">
        <v>0</v>
      </c>
      <c r="AW123" s="41" t="n">
        <v>0</v>
      </c>
      <c r="AX123" s="41" t="n">
        <v>0</v>
      </c>
      <c r="AY123" s="41" t="n">
        <v>0</v>
      </c>
      <c r="AZ123" s="41" t="n">
        <v>0</v>
      </c>
      <c r="BA123" s="45" t="n">
        <v>0</v>
      </c>
    </row>
    <row r="124" customFormat="false" ht="18" hidden="false" customHeight="true" outlineLevel="0" collapsed="false">
      <c r="B124" s="46" t="n">
        <v>4</v>
      </c>
      <c r="C124" s="47" t="s">
        <v>43</v>
      </c>
      <c r="D124" s="40" t="n">
        <f aca="false">SUM(E124:J124)</f>
        <v>0</v>
      </c>
      <c r="E124" s="41" t="n">
        <f aca="false">SUM(L124+S124+Z124+AG124+AN124)</f>
        <v>0</v>
      </c>
      <c r="F124" s="41" t="n">
        <f aca="false">SUM(M124+T124+AA124+AH124+AO124)</f>
        <v>0</v>
      </c>
      <c r="G124" s="41" t="n">
        <f aca="false">SUM(N124+U124+AB124+AI124+AP124)</f>
        <v>0</v>
      </c>
      <c r="H124" s="41" t="n">
        <f aca="false">SUM(O124+V124+AC124+AJ124+AQ124)</f>
        <v>0</v>
      </c>
      <c r="I124" s="41" t="n">
        <f aca="false">SUM(P124+W124+AD124+AK124+AR124)</f>
        <v>0</v>
      </c>
      <c r="J124" s="41" t="n">
        <f aca="false">SUM(Q124+X124+AE124+AL124+AS124)</f>
        <v>0</v>
      </c>
      <c r="K124" s="42" t="n">
        <f aca="false">SUM(L124:Q124)</f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2" t="n">
        <f aca="false">SUM(S124:X124)</f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2" t="n">
        <f aca="false">SUM(Z124:AE124)</f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2" t="n">
        <f aca="false">SUM(AG124:AL124)</f>
        <v>0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1" t="n">
        <v>0</v>
      </c>
      <c r="AM124" s="42" t="n">
        <f aca="false">SUM(AN124:AS124)</f>
        <v>0</v>
      </c>
      <c r="AN124" s="41" t="n">
        <v>0</v>
      </c>
      <c r="AO124" s="41" t="n">
        <v>0</v>
      </c>
      <c r="AP124" s="41" t="n">
        <v>0</v>
      </c>
      <c r="AQ124" s="41" t="n">
        <v>0</v>
      </c>
      <c r="AR124" s="43" t="n">
        <v>0</v>
      </c>
      <c r="AS124" s="43" t="n">
        <v>0</v>
      </c>
      <c r="AT124" s="35"/>
      <c r="AU124" s="44" t="n">
        <f aca="false">SUM(AV124:BA124)</f>
        <v>0</v>
      </c>
      <c r="AV124" s="41" t="n">
        <v>0</v>
      </c>
      <c r="AW124" s="41" t="n">
        <v>0</v>
      </c>
      <c r="AX124" s="41" t="n">
        <v>0</v>
      </c>
      <c r="AY124" s="41" t="n">
        <v>0</v>
      </c>
      <c r="AZ124" s="41" t="n">
        <v>0</v>
      </c>
      <c r="BA124" s="45" t="n">
        <v>0</v>
      </c>
    </row>
    <row r="125" customFormat="false" ht="18" hidden="false" customHeight="true" outlineLevel="0" collapsed="false">
      <c r="B125" s="48" t="n">
        <v>5</v>
      </c>
      <c r="C125" s="61" t="s">
        <v>44</v>
      </c>
      <c r="D125" s="50" t="n">
        <f aca="false">SUM(E125:J125)</f>
        <v>1</v>
      </c>
      <c r="E125" s="51" t="n">
        <f aca="false">SUM(L125+S125+Z125+AG125+AN125)</f>
        <v>0</v>
      </c>
      <c r="F125" s="51" t="n">
        <f aca="false">SUM(M125+T125+AA125+AH125+AO125)</f>
        <v>0</v>
      </c>
      <c r="G125" s="51" t="n">
        <f aca="false">SUM(N125+U125+AB125+AI125+AP125)</f>
        <v>1</v>
      </c>
      <c r="H125" s="51" t="n">
        <f aca="false">SUM(O125+V125+AC125+AJ125+AQ125)</f>
        <v>0</v>
      </c>
      <c r="I125" s="51" t="n">
        <f aca="false">SUM(P125+W125+AD125+AK125+AR125)</f>
        <v>0</v>
      </c>
      <c r="J125" s="51" t="n">
        <f aca="false">SUM(Q125+X125+AE125+AL125+AS125)</f>
        <v>0</v>
      </c>
      <c r="K125" s="52" t="n">
        <f aca="false">SUM(L125:Q125)</f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2" t="n">
        <f aca="false">SUM(S125:X125)</f>
        <v>1</v>
      </c>
      <c r="S125" s="51" t="n">
        <v>0</v>
      </c>
      <c r="T125" s="51" t="n">
        <v>0</v>
      </c>
      <c r="U125" s="51" t="n">
        <v>1</v>
      </c>
      <c r="V125" s="51" t="n">
        <v>0</v>
      </c>
      <c r="W125" s="51" t="n">
        <v>0</v>
      </c>
      <c r="X125" s="51" t="n">
        <v>0</v>
      </c>
      <c r="Y125" s="52" t="n">
        <f aca="false">SUM(Z125:AE125)</f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  <c r="AF125" s="52" t="n">
        <f aca="false">SUM(AG125:AL125)</f>
        <v>0</v>
      </c>
      <c r="AG125" s="51" t="n">
        <v>0</v>
      </c>
      <c r="AH125" s="51" t="n">
        <v>0</v>
      </c>
      <c r="AI125" s="51" t="n">
        <v>0</v>
      </c>
      <c r="AJ125" s="51" t="n">
        <v>0</v>
      </c>
      <c r="AK125" s="51" t="n">
        <v>0</v>
      </c>
      <c r="AL125" s="51" t="n">
        <v>0</v>
      </c>
      <c r="AM125" s="52" t="n">
        <f aca="false">SUM(AN125:AS125)</f>
        <v>0</v>
      </c>
      <c r="AN125" s="51" t="n">
        <v>0</v>
      </c>
      <c r="AO125" s="51" t="n">
        <v>0</v>
      </c>
      <c r="AP125" s="51" t="n">
        <v>0</v>
      </c>
      <c r="AQ125" s="51" t="n">
        <v>0</v>
      </c>
      <c r="AR125" s="53" t="n">
        <v>0</v>
      </c>
      <c r="AS125" s="53" t="n">
        <v>0</v>
      </c>
      <c r="AT125" s="35"/>
      <c r="AU125" s="62" t="n">
        <f aca="false">SUM(AV125:BA125)</f>
        <v>0</v>
      </c>
      <c r="AV125" s="51" t="n">
        <v>0</v>
      </c>
      <c r="AW125" s="51" t="n">
        <v>0</v>
      </c>
      <c r="AX125" s="51" t="n">
        <v>0</v>
      </c>
      <c r="AY125" s="51" t="n">
        <v>0</v>
      </c>
      <c r="AZ125" s="51" t="n">
        <v>0</v>
      </c>
      <c r="BA125" s="55" t="n">
        <v>0</v>
      </c>
    </row>
    <row r="126" customFormat="false" ht="18" hidden="false" customHeight="true" outlineLevel="0" collapsed="false">
      <c r="B126" s="64" t="n">
        <v>6</v>
      </c>
      <c r="C126" s="56" t="s">
        <v>45</v>
      </c>
      <c r="D126" s="40" t="n">
        <f aca="false">SUM(E126:J126)</f>
        <v>1</v>
      </c>
      <c r="E126" s="57" t="n">
        <f aca="false">SUM(L126+S126+Z126+AG126+AN126)</f>
        <v>0</v>
      </c>
      <c r="F126" s="57" t="n">
        <f aca="false">SUM(M126+T126+AA126+AH126+AO126)</f>
        <v>0</v>
      </c>
      <c r="G126" s="57" t="n">
        <f aca="false">SUM(N126+U126+AB126+AI126+AP126)</f>
        <v>0</v>
      </c>
      <c r="H126" s="57" t="n">
        <f aca="false">SUM(O126+V126+AC126+AJ126+AQ126)</f>
        <v>1</v>
      </c>
      <c r="I126" s="57" t="n">
        <f aca="false">SUM(P126+W126+AD126+AK126+AR126)</f>
        <v>0</v>
      </c>
      <c r="J126" s="57" t="n">
        <f aca="false">SUM(Q126+X126+AE126+AL126+AS126)</f>
        <v>0</v>
      </c>
      <c r="K126" s="42" t="n">
        <f aca="false">SUM(L126:Q126)</f>
        <v>0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42" t="n">
        <f aca="false">SUM(S126:X126)</f>
        <v>1</v>
      </c>
      <c r="S126" s="57" t="n">
        <v>0</v>
      </c>
      <c r="T126" s="57" t="n">
        <v>0</v>
      </c>
      <c r="U126" s="57" t="n">
        <v>0</v>
      </c>
      <c r="V126" s="57" t="n">
        <v>1</v>
      </c>
      <c r="W126" s="57" t="n">
        <v>0</v>
      </c>
      <c r="X126" s="57" t="n">
        <v>0</v>
      </c>
      <c r="Y126" s="42" t="n">
        <f aca="false">SUM(Z126:AE126)</f>
        <v>0</v>
      </c>
      <c r="Z126" s="57" t="n">
        <v>0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 t="n">
        <v>0</v>
      </c>
      <c r="AF126" s="42" t="n">
        <f aca="false">SUM(AG126:AL126)</f>
        <v>0</v>
      </c>
      <c r="AG126" s="57" t="n">
        <v>0</v>
      </c>
      <c r="AH126" s="57" t="n">
        <v>0</v>
      </c>
      <c r="AI126" s="57" t="n">
        <v>0</v>
      </c>
      <c r="AJ126" s="57" t="n">
        <v>0</v>
      </c>
      <c r="AK126" s="57" t="n">
        <v>0</v>
      </c>
      <c r="AL126" s="57" t="n">
        <v>0</v>
      </c>
      <c r="AM126" s="42" t="n">
        <f aca="false">SUM(AN126:AS126)</f>
        <v>0</v>
      </c>
      <c r="AN126" s="57" t="n">
        <v>0</v>
      </c>
      <c r="AO126" s="57" t="n">
        <v>0</v>
      </c>
      <c r="AP126" s="57" t="n">
        <v>0</v>
      </c>
      <c r="AQ126" s="57" t="n">
        <v>0</v>
      </c>
      <c r="AR126" s="43" t="n">
        <v>0</v>
      </c>
      <c r="AS126" s="59" t="n">
        <v>0</v>
      </c>
      <c r="AT126" s="35"/>
      <c r="AU126" s="44" t="n">
        <f aca="false">SUM(AV126:BA126)</f>
        <v>0</v>
      </c>
      <c r="AV126" s="41" t="n">
        <v>0</v>
      </c>
      <c r="AW126" s="57" t="n">
        <v>0</v>
      </c>
      <c r="AX126" s="57" t="n">
        <v>0</v>
      </c>
      <c r="AY126" s="57" t="n">
        <v>0</v>
      </c>
      <c r="AZ126" s="57" t="n">
        <v>0</v>
      </c>
      <c r="BA126" s="58" t="n">
        <v>0</v>
      </c>
    </row>
    <row r="127" customFormat="false" ht="18" hidden="false" customHeight="true" outlineLevel="0" collapsed="false">
      <c r="B127" s="46" t="n">
        <v>7</v>
      </c>
      <c r="C127" s="60" t="s">
        <v>46</v>
      </c>
      <c r="D127" s="40" t="n">
        <f aca="false">SUM(E127:J127)</f>
        <v>1</v>
      </c>
      <c r="E127" s="41" t="n">
        <f aca="false">SUM(L127+S127+Z127+AG127+AN127)</f>
        <v>0</v>
      </c>
      <c r="F127" s="41" t="n">
        <f aca="false">SUM(M127+T127+AA127+AH127+AO127)</f>
        <v>0</v>
      </c>
      <c r="G127" s="41" t="n">
        <f aca="false">SUM(N127+U127+AB127+AI127+AP127)</f>
        <v>1</v>
      </c>
      <c r="H127" s="41" t="n">
        <f aca="false">SUM(O127+V127+AC127+AJ127+AQ127)</f>
        <v>0</v>
      </c>
      <c r="I127" s="41" t="n">
        <f aca="false">SUM(P127+W127+AD127+AK127+AR127)</f>
        <v>0</v>
      </c>
      <c r="J127" s="41" t="n">
        <f aca="false">SUM(Q127+X127+AE127+AL127+AS127)</f>
        <v>0</v>
      </c>
      <c r="K127" s="42" t="n">
        <f aca="false">SUM(L127:Q127)</f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2" t="n">
        <f aca="false">SUM(S127:X127)</f>
        <v>1</v>
      </c>
      <c r="S127" s="41" t="n">
        <v>0</v>
      </c>
      <c r="T127" s="41" t="n">
        <v>0</v>
      </c>
      <c r="U127" s="41" t="n">
        <v>1</v>
      </c>
      <c r="V127" s="41" t="n">
        <v>0</v>
      </c>
      <c r="W127" s="41" t="n">
        <v>0</v>
      </c>
      <c r="X127" s="41" t="n">
        <v>0</v>
      </c>
      <c r="Y127" s="42" t="n">
        <f aca="false">SUM(Z127:AE127)</f>
        <v>0</v>
      </c>
      <c r="Z127" s="41" t="n">
        <v>0</v>
      </c>
      <c r="AA127" s="41" t="n">
        <v>0</v>
      </c>
      <c r="AB127" s="41" t="n">
        <v>0</v>
      </c>
      <c r="AC127" s="41" t="n">
        <v>0</v>
      </c>
      <c r="AD127" s="41" t="n">
        <v>0</v>
      </c>
      <c r="AE127" s="41" t="n">
        <v>0</v>
      </c>
      <c r="AF127" s="42" t="n">
        <f aca="false">SUM(AG127:AL127)</f>
        <v>0</v>
      </c>
      <c r="AG127" s="41" t="n">
        <v>0</v>
      </c>
      <c r="AH127" s="41" t="n">
        <v>0</v>
      </c>
      <c r="AI127" s="41" t="n">
        <v>0</v>
      </c>
      <c r="AJ127" s="41" t="n">
        <v>0</v>
      </c>
      <c r="AK127" s="41" t="n">
        <v>0</v>
      </c>
      <c r="AL127" s="41" t="n">
        <v>0</v>
      </c>
      <c r="AM127" s="42" t="n">
        <f aca="false">SUM(AN127:AS127)</f>
        <v>0</v>
      </c>
      <c r="AN127" s="41" t="n">
        <v>0</v>
      </c>
      <c r="AO127" s="41" t="n">
        <v>0</v>
      </c>
      <c r="AP127" s="41" t="n">
        <v>0</v>
      </c>
      <c r="AQ127" s="41" t="n">
        <v>0</v>
      </c>
      <c r="AR127" s="43" t="n">
        <v>0</v>
      </c>
      <c r="AS127" s="43" t="n">
        <v>0</v>
      </c>
      <c r="AT127" s="35"/>
      <c r="AU127" s="44" t="n">
        <f aca="false">SUM(AV127:BA127)</f>
        <v>0</v>
      </c>
      <c r="AV127" s="41" t="n">
        <v>0</v>
      </c>
      <c r="AW127" s="41" t="n">
        <v>0</v>
      </c>
      <c r="AX127" s="41" t="n">
        <v>0</v>
      </c>
      <c r="AY127" s="41" t="n">
        <v>0</v>
      </c>
      <c r="AZ127" s="41" t="n">
        <v>0</v>
      </c>
      <c r="BA127" s="45" t="n">
        <v>0</v>
      </c>
    </row>
    <row r="128" customFormat="false" ht="18" hidden="false" customHeight="true" outlineLevel="0" collapsed="false">
      <c r="B128" s="46" t="n">
        <v>8</v>
      </c>
      <c r="C128" s="60" t="s">
        <v>47</v>
      </c>
      <c r="D128" s="40" t="n">
        <f aca="false">SUM(E128:J128)</f>
        <v>1</v>
      </c>
      <c r="E128" s="41" t="n">
        <f aca="false">SUM(L128+S128+Z128+AG128+AN128)</f>
        <v>0</v>
      </c>
      <c r="F128" s="41" t="n">
        <f aca="false">SUM(M128+T128+AA128+AH128+AO128)</f>
        <v>0</v>
      </c>
      <c r="G128" s="41" t="n">
        <f aca="false">SUM(N128+U128+AB128+AI128+AP128)</f>
        <v>1</v>
      </c>
      <c r="H128" s="41" t="n">
        <f aca="false">SUM(O128+V128+AC128+AJ128+AQ128)</f>
        <v>0</v>
      </c>
      <c r="I128" s="41" t="n">
        <f aca="false">SUM(P128+W128+AD128+AK128+AR128)</f>
        <v>0</v>
      </c>
      <c r="J128" s="41" t="n">
        <f aca="false">SUM(Q128+X128+AE128+AL128+AS128)</f>
        <v>0</v>
      </c>
      <c r="K128" s="42" t="n">
        <f aca="false">SUM(L128:Q128)</f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2" t="n">
        <f aca="false">SUM(S128:X128)</f>
        <v>1</v>
      </c>
      <c r="S128" s="41" t="n">
        <v>0</v>
      </c>
      <c r="T128" s="41" t="n">
        <v>0</v>
      </c>
      <c r="U128" s="41" t="n">
        <v>1</v>
      </c>
      <c r="V128" s="41" t="n">
        <v>0</v>
      </c>
      <c r="W128" s="41" t="n">
        <v>0</v>
      </c>
      <c r="X128" s="41" t="n">
        <v>0</v>
      </c>
      <c r="Y128" s="42" t="n">
        <f aca="false">SUM(Z128:AE128)</f>
        <v>0</v>
      </c>
      <c r="Z128" s="41" t="n">
        <v>0</v>
      </c>
      <c r="AA128" s="41" t="n">
        <v>0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42" t="n">
        <f aca="false">SUM(AG128:AL128)</f>
        <v>0</v>
      </c>
      <c r="AG128" s="41" t="n">
        <v>0</v>
      </c>
      <c r="AH128" s="41" t="n">
        <v>0</v>
      </c>
      <c r="AI128" s="41" t="n">
        <v>0</v>
      </c>
      <c r="AJ128" s="41" t="n">
        <v>0</v>
      </c>
      <c r="AK128" s="41" t="n">
        <v>0</v>
      </c>
      <c r="AL128" s="41" t="n">
        <v>0</v>
      </c>
      <c r="AM128" s="42" t="n">
        <f aca="false">SUM(AN128:AS128)</f>
        <v>0</v>
      </c>
      <c r="AN128" s="41" t="n">
        <v>0</v>
      </c>
      <c r="AO128" s="41" t="n">
        <v>0</v>
      </c>
      <c r="AP128" s="41" t="n">
        <v>0</v>
      </c>
      <c r="AQ128" s="41" t="n">
        <v>0</v>
      </c>
      <c r="AR128" s="43" t="n">
        <v>0</v>
      </c>
      <c r="AS128" s="43" t="n">
        <v>0</v>
      </c>
      <c r="AT128" s="35"/>
      <c r="AU128" s="44" t="n">
        <f aca="false">SUM(AV128:BA128)</f>
        <v>0</v>
      </c>
      <c r="AV128" s="41" t="n">
        <v>0</v>
      </c>
      <c r="AW128" s="41" t="n">
        <v>0</v>
      </c>
      <c r="AX128" s="41" t="n">
        <v>0</v>
      </c>
      <c r="AY128" s="41" t="n">
        <v>0</v>
      </c>
      <c r="AZ128" s="41" t="n">
        <v>0</v>
      </c>
      <c r="BA128" s="45" t="n">
        <v>0</v>
      </c>
    </row>
    <row r="129" customFormat="false" ht="18" hidden="false" customHeight="true" outlineLevel="0" collapsed="false">
      <c r="B129" s="46" t="n">
        <v>9</v>
      </c>
      <c r="C129" s="60" t="s">
        <v>48</v>
      </c>
      <c r="D129" s="40" t="n">
        <f aca="false">SUM(E129:J129)</f>
        <v>1</v>
      </c>
      <c r="E129" s="41" t="n">
        <f aca="false">SUM(L129+S129+Z129+AG129+AN129)</f>
        <v>0</v>
      </c>
      <c r="F129" s="41" t="n">
        <f aca="false">SUM(M129+T129+AA129+AH129+AO129)</f>
        <v>0</v>
      </c>
      <c r="G129" s="41" t="n">
        <f aca="false">SUM(N129+U129+AB129+AI129+AP129)</f>
        <v>0</v>
      </c>
      <c r="H129" s="41" t="n">
        <f aca="false">SUM(O129+V129+AC129+AJ129+AQ129)</f>
        <v>0</v>
      </c>
      <c r="I129" s="41" t="n">
        <f aca="false">SUM(P129+W129+AD129+AK129+AR129)</f>
        <v>1</v>
      </c>
      <c r="J129" s="41" t="n">
        <f aca="false">SUM(Q129+X129+AE129+AL129+AS129)</f>
        <v>0</v>
      </c>
      <c r="K129" s="42" t="n">
        <f aca="false">SUM(L129:Q129)</f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2" t="n">
        <f aca="false">SUM(S129:X129)</f>
        <v>1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1</v>
      </c>
      <c r="X129" s="41" t="n">
        <v>0</v>
      </c>
      <c r="Y129" s="42" t="n">
        <f aca="false">SUM(Z129:AE129)</f>
        <v>0</v>
      </c>
      <c r="Z129" s="41" t="n">
        <v>0</v>
      </c>
      <c r="AA129" s="41" t="n">
        <v>0</v>
      </c>
      <c r="AB129" s="41" t="n">
        <v>0</v>
      </c>
      <c r="AC129" s="41" t="n">
        <v>0</v>
      </c>
      <c r="AD129" s="41" t="n">
        <v>0</v>
      </c>
      <c r="AE129" s="41" t="n">
        <v>0</v>
      </c>
      <c r="AF129" s="42" t="n">
        <f aca="false">SUM(AG129:AL129)</f>
        <v>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1" t="n">
        <v>0</v>
      </c>
      <c r="AL129" s="41" t="n">
        <v>0</v>
      </c>
      <c r="AM129" s="42" t="n">
        <f aca="false">SUM(AN129:AS129)</f>
        <v>0</v>
      </c>
      <c r="AN129" s="41" t="n">
        <v>0</v>
      </c>
      <c r="AO129" s="41" t="n">
        <v>0</v>
      </c>
      <c r="AP129" s="41" t="n">
        <v>0</v>
      </c>
      <c r="AQ129" s="41" t="n">
        <v>0</v>
      </c>
      <c r="AR129" s="43" t="n">
        <v>0</v>
      </c>
      <c r="AS129" s="43" t="n">
        <v>0</v>
      </c>
      <c r="AT129" s="35"/>
      <c r="AU129" s="44" t="n">
        <f aca="false">SUM(AV129:BA129)</f>
        <v>0</v>
      </c>
      <c r="AV129" s="41" t="n">
        <v>0</v>
      </c>
      <c r="AW129" s="41" t="n">
        <v>0</v>
      </c>
      <c r="AX129" s="41" t="n">
        <v>0</v>
      </c>
      <c r="AY129" s="41" t="n">
        <v>0</v>
      </c>
      <c r="AZ129" s="41" t="n">
        <v>0</v>
      </c>
      <c r="BA129" s="45" t="n">
        <v>0</v>
      </c>
    </row>
    <row r="130" customFormat="false" ht="18" hidden="false" customHeight="true" outlineLevel="0" collapsed="false">
      <c r="B130" s="48" t="n">
        <v>10</v>
      </c>
      <c r="C130" s="49" t="s">
        <v>49</v>
      </c>
      <c r="D130" s="50" t="n">
        <f aca="false">SUM(E130:J130)</f>
        <v>1</v>
      </c>
      <c r="E130" s="51" t="n">
        <f aca="false">SUM(L130+S130+Z130+AG130+AN130)</f>
        <v>0</v>
      </c>
      <c r="F130" s="51" t="n">
        <f aca="false">SUM(M130+T130+AA130+AH130+AO130)</f>
        <v>0</v>
      </c>
      <c r="G130" s="51" t="n">
        <f aca="false">SUM(N130+U130+AB130+AI130+AP130)</f>
        <v>0</v>
      </c>
      <c r="H130" s="51" t="n">
        <f aca="false">SUM(O130+V130+AC130+AJ130+AQ130)</f>
        <v>1</v>
      </c>
      <c r="I130" s="51" t="n">
        <f aca="false">SUM(P130+W130+AD130+AK130+AR130)</f>
        <v>0</v>
      </c>
      <c r="J130" s="51" t="n">
        <f aca="false">SUM(Q130+X130+AE130+AL130+AS130)</f>
        <v>0</v>
      </c>
      <c r="K130" s="52" t="n">
        <f aca="false">SUM(L130:Q130)</f>
        <v>1</v>
      </c>
      <c r="L130" s="51" t="n">
        <v>0</v>
      </c>
      <c r="M130" s="51" t="n">
        <v>0</v>
      </c>
      <c r="N130" s="51" t="n">
        <v>0</v>
      </c>
      <c r="O130" s="51" t="n">
        <v>1</v>
      </c>
      <c r="P130" s="51" t="n">
        <v>0</v>
      </c>
      <c r="Q130" s="51" t="n">
        <v>0</v>
      </c>
      <c r="R130" s="52" t="n">
        <f aca="false">SUM(S130:X130)</f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2" t="n">
        <f aca="false">SUM(Z130:AE130)</f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2" t="n">
        <f aca="false">SUM(AG130:AL130)</f>
        <v>0</v>
      </c>
      <c r="AG130" s="51" t="n">
        <v>0</v>
      </c>
      <c r="AH130" s="51" t="n">
        <v>0</v>
      </c>
      <c r="AI130" s="51" t="n">
        <v>0</v>
      </c>
      <c r="AJ130" s="51" t="n">
        <v>0</v>
      </c>
      <c r="AK130" s="51" t="n">
        <v>0</v>
      </c>
      <c r="AL130" s="51" t="n">
        <v>0</v>
      </c>
      <c r="AM130" s="52" t="n">
        <f aca="false">SUM(AN130:AS130)</f>
        <v>0</v>
      </c>
      <c r="AN130" s="51" t="n">
        <v>0</v>
      </c>
      <c r="AO130" s="51" t="n">
        <v>0</v>
      </c>
      <c r="AP130" s="51" t="n">
        <v>0</v>
      </c>
      <c r="AQ130" s="51" t="n">
        <v>0</v>
      </c>
      <c r="AR130" s="53" t="n">
        <v>0</v>
      </c>
      <c r="AS130" s="53" t="n">
        <v>0</v>
      </c>
      <c r="AT130" s="35"/>
      <c r="AU130" s="62" t="n">
        <f aca="false">SUM(AV130:BA130)</f>
        <v>0</v>
      </c>
      <c r="AV130" s="51" t="n">
        <v>0</v>
      </c>
      <c r="AW130" s="51" t="n">
        <v>0</v>
      </c>
      <c r="AX130" s="51" t="n">
        <v>0</v>
      </c>
      <c r="AY130" s="51" t="n">
        <v>0</v>
      </c>
      <c r="AZ130" s="51" t="n">
        <v>0</v>
      </c>
      <c r="BA130" s="55" t="n">
        <v>0</v>
      </c>
    </row>
    <row r="131" customFormat="false" ht="18" hidden="false" customHeight="true" outlineLevel="0" collapsed="false">
      <c r="B131" s="64" t="n">
        <v>11</v>
      </c>
      <c r="C131" s="56" t="s">
        <v>50</v>
      </c>
      <c r="D131" s="40" t="n">
        <f aca="false">SUM(E131:J131)</f>
        <v>1</v>
      </c>
      <c r="E131" s="57" t="n">
        <f aca="false">SUM(L131+S131+Z131+AG131+AN131)</f>
        <v>0</v>
      </c>
      <c r="F131" s="57" t="n">
        <f aca="false">SUM(M131+T131+AA131+AH131+AO131)</f>
        <v>0</v>
      </c>
      <c r="G131" s="57" t="n">
        <f aca="false">SUM(N131+U131+AB131+AI131+AP131)</f>
        <v>1</v>
      </c>
      <c r="H131" s="57" t="n">
        <f aca="false">SUM(O131+V131+AC131+AJ131+AQ131)</f>
        <v>0</v>
      </c>
      <c r="I131" s="57" t="n">
        <f aca="false">SUM(P131+W131+AD131+AK131+AR131)</f>
        <v>0</v>
      </c>
      <c r="J131" s="57" t="n">
        <f aca="false">SUM(Q131+X131+AE131+AL131+AS131)</f>
        <v>0</v>
      </c>
      <c r="K131" s="42" t="n">
        <f aca="false">SUM(L131:Q131)</f>
        <v>1</v>
      </c>
      <c r="L131" s="57" t="n">
        <v>0</v>
      </c>
      <c r="M131" s="57" t="n">
        <v>0</v>
      </c>
      <c r="N131" s="57" t="n">
        <v>1</v>
      </c>
      <c r="O131" s="57" t="n">
        <v>0</v>
      </c>
      <c r="P131" s="57" t="n">
        <v>0</v>
      </c>
      <c r="Q131" s="57" t="n">
        <v>0</v>
      </c>
      <c r="R131" s="42" t="n">
        <f aca="false">SUM(S131:X131)</f>
        <v>0</v>
      </c>
      <c r="S131" s="41" t="n">
        <v>0</v>
      </c>
      <c r="T131" s="41" t="n">
        <v>0</v>
      </c>
      <c r="U131" s="41" t="n">
        <v>0</v>
      </c>
      <c r="V131" s="41" t="n">
        <v>0</v>
      </c>
      <c r="W131" s="41" t="n">
        <v>0</v>
      </c>
      <c r="X131" s="41" t="n">
        <v>0</v>
      </c>
      <c r="Y131" s="42" t="n">
        <f aca="false">SUM(Z131:AE131)</f>
        <v>0</v>
      </c>
      <c r="Z131" s="57" t="n">
        <v>0</v>
      </c>
      <c r="AA131" s="57" t="n">
        <v>0</v>
      </c>
      <c r="AB131" s="57" t="n">
        <v>0</v>
      </c>
      <c r="AC131" s="57" t="n">
        <v>0</v>
      </c>
      <c r="AD131" s="57" t="n">
        <v>0</v>
      </c>
      <c r="AE131" s="57" t="n">
        <v>0</v>
      </c>
      <c r="AF131" s="42" t="n">
        <f aca="false">SUM(AG131:AL131)</f>
        <v>0</v>
      </c>
      <c r="AG131" s="57" t="n">
        <v>0</v>
      </c>
      <c r="AH131" s="57" t="n">
        <v>0</v>
      </c>
      <c r="AI131" s="57" t="n">
        <v>0</v>
      </c>
      <c r="AJ131" s="57" t="n">
        <v>0</v>
      </c>
      <c r="AK131" s="57" t="n">
        <v>0</v>
      </c>
      <c r="AL131" s="57" t="n">
        <v>0</v>
      </c>
      <c r="AM131" s="42" t="n">
        <f aca="false">SUM(AN131:AS131)</f>
        <v>0</v>
      </c>
      <c r="AN131" s="57" t="n">
        <v>0</v>
      </c>
      <c r="AO131" s="57" t="n">
        <v>0</v>
      </c>
      <c r="AP131" s="57" t="n">
        <v>0</v>
      </c>
      <c r="AQ131" s="57" t="n">
        <v>0</v>
      </c>
      <c r="AR131" s="43" t="n">
        <v>0</v>
      </c>
      <c r="AS131" s="59" t="n">
        <v>0</v>
      </c>
      <c r="AT131" s="35"/>
      <c r="AU131" s="44" t="n">
        <f aca="false">SUM(AV131:BA131)</f>
        <v>0</v>
      </c>
      <c r="AV131" s="41" t="n">
        <v>0</v>
      </c>
      <c r="AW131" s="57" t="n">
        <v>0</v>
      </c>
      <c r="AX131" s="57" t="n">
        <v>0</v>
      </c>
      <c r="AY131" s="57" t="n">
        <v>0</v>
      </c>
      <c r="AZ131" s="57" t="n">
        <v>0</v>
      </c>
      <c r="BA131" s="58" t="n">
        <v>0</v>
      </c>
    </row>
    <row r="132" customFormat="false" ht="18" hidden="false" customHeight="true" outlineLevel="0" collapsed="false">
      <c r="B132" s="46" t="n">
        <v>12</v>
      </c>
      <c r="C132" s="60" t="s">
        <v>51</v>
      </c>
      <c r="D132" s="40" t="n">
        <f aca="false">SUM(E132:J132)</f>
        <v>1</v>
      </c>
      <c r="E132" s="41" t="n">
        <f aca="false">SUM(L132+S132+Z132+AG132+AN132)</f>
        <v>0</v>
      </c>
      <c r="F132" s="41" t="n">
        <f aca="false">SUM(M132+T132+AA132+AH132+AO132)</f>
        <v>0</v>
      </c>
      <c r="G132" s="41" t="n">
        <f aca="false">SUM(N132+U132+AB132+AI132+AP132)</f>
        <v>1</v>
      </c>
      <c r="H132" s="41" t="n">
        <f aca="false">SUM(O132+V132+AC132+AJ132+AQ132)</f>
        <v>0</v>
      </c>
      <c r="I132" s="41" t="n">
        <f aca="false">SUM(P132+W132+AD132+AK132+AR132)</f>
        <v>0</v>
      </c>
      <c r="J132" s="41" t="n">
        <f aca="false">SUM(Q132+X132+AE132+AL132+AS132)</f>
        <v>0</v>
      </c>
      <c r="K132" s="42" t="n">
        <f aca="false">SUM(L132:Q132)</f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2" t="n">
        <f aca="false">SUM(S132:X132)</f>
        <v>1</v>
      </c>
      <c r="S132" s="41" t="n">
        <v>0</v>
      </c>
      <c r="T132" s="41" t="n">
        <v>0</v>
      </c>
      <c r="U132" s="41" t="n">
        <v>1</v>
      </c>
      <c r="V132" s="41" t="n">
        <v>0</v>
      </c>
      <c r="W132" s="41" t="n">
        <v>0</v>
      </c>
      <c r="X132" s="41" t="n">
        <v>0</v>
      </c>
      <c r="Y132" s="42" t="n">
        <f aca="false">SUM(Z132:AE132)</f>
        <v>0</v>
      </c>
      <c r="Z132" s="41" t="n">
        <v>0</v>
      </c>
      <c r="AA132" s="41" t="n">
        <v>0</v>
      </c>
      <c r="AB132" s="41" t="n">
        <v>0</v>
      </c>
      <c r="AC132" s="41" t="n">
        <v>0</v>
      </c>
      <c r="AD132" s="41" t="n">
        <v>0</v>
      </c>
      <c r="AE132" s="41" t="n">
        <v>0</v>
      </c>
      <c r="AF132" s="42" t="n">
        <f aca="false">SUM(AG132:AL132)</f>
        <v>0</v>
      </c>
      <c r="AG132" s="41" t="n">
        <v>0</v>
      </c>
      <c r="AH132" s="41" t="n">
        <v>0</v>
      </c>
      <c r="AI132" s="41" t="n">
        <v>0</v>
      </c>
      <c r="AJ132" s="41" t="n">
        <v>0</v>
      </c>
      <c r="AK132" s="41" t="n">
        <v>0</v>
      </c>
      <c r="AL132" s="41" t="n">
        <v>0</v>
      </c>
      <c r="AM132" s="42" t="n">
        <f aca="false">SUM(AN132:AS132)</f>
        <v>0</v>
      </c>
      <c r="AN132" s="41" t="n">
        <v>0</v>
      </c>
      <c r="AO132" s="41" t="n">
        <v>0</v>
      </c>
      <c r="AP132" s="41" t="n">
        <v>0</v>
      </c>
      <c r="AQ132" s="41" t="n">
        <v>0</v>
      </c>
      <c r="AR132" s="43" t="n">
        <v>0</v>
      </c>
      <c r="AS132" s="43" t="n">
        <v>0</v>
      </c>
      <c r="AT132" s="35"/>
      <c r="AU132" s="44" t="n">
        <f aca="false">SUM(AV132:BA132)</f>
        <v>0</v>
      </c>
      <c r="AV132" s="41" t="n">
        <v>0</v>
      </c>
      <c r="AW132" s="41" t="n">
        <v>0</v>
      </c>
      <c r="AX132" s="41" t="n">
        <v>0</v>
      </c>
      <c r="AY132" s="41" t="n">
        <v>0</v>
      </c>
      <c r="AZ132" s="41" t="n">
        <v>0</v>
      </c>
      <c r="BA132" s="45" t="n">
        <v>0</v>
      </c>
    </row>
    <row r="133" customFormat="false" ht="18" hidden="false" customHeight="true" outlineLevel="0" collapsed="false">
      <c r="B133" s="46" t="n">
        <v>13</v>
      </c>
      <c r="C133" s="60" t="s">
        <v>52</v>
      </c>
      <c r="D133" s="40" t="n">
        <f aca="false">SUM(E133:J133)</f>
        <v>0</v>
      </c>
      <c r="E133" s="41" t="n">
        <f aca="false">SUM(L133+S133+Z133+AG133+AN133)</f>
        <v>0</v>
      </c>
      <c r="F133" s="41" t="n">
        <f aca="false">SUM(M133+T133+AA133+AH133+AO133)</f>
        <v>0</v>
      </c>
      <c r="G133" s="41" t="n">
        <f aca="false">SUM(N133+U133+AB133+AI133+AP133)</f>
        <v>0</v>
      </c>
      <c r="H133" s="41" t="n">
        <f aca="false">SUM(O133+V133+AC133+AJ133+AQ133)</f>
        <v>0</v>
      </c>
      <c r="I133" s="41" t="n">
        <f aca="false">SUM(P133+W133+AD133+AK133+AR133)</f>
        <v>0</v>
      </c>
      <c r="J133" s="41" t="n">
        <f aca="false">SUM(Q133+X133+AE133+AL133+AS133)</f>
        <v>0</v>
      </c>
      <c r="K133" s="42" t="n">
        <f aca="false">SUM(L133:Q133)</f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2" t="n">
        <f aca="false">SUM(S133:X133)</f>
        <v>0</v>
      </c>
      <c r="S133" s="41" t="n">
        <v>0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0</v>
      </c>
      <c r="Y133" s="42" t="n">
        <f aca="false">SUM(Z133:AE133)</f>
        <v>0</v>
      </c>
      <c r="Z133" s="41" t="n">
        <v>0</v>
      </c>
      <c r="AA133" s="41" t="n">
        <v>0</v>
      </c>
      <c r="AB133" s="41" t="n">
        <v>0</v>
      </c>
      <c r="AC133" s="41" t="n">
        <v>0</v>
      </c>
      <c r="AD133" s="41" t="n">
        <v>0</v>
      </c>
      <c r="AE133" s="41" t="n">
        <v>0</v>
      </c>
      <c r="AF133" s="42" t="n">
        <f aca="false">SUM(AG133:AL133)</f>
        <v>0</v>
      </c>
      <c r="AG133" s="41" t="n">
        <v>0</v>
      </c>
      <c r="AH133" s="41" t="n">
        <v>0</v>
      </c>
      <c r="AI133" s="41" t="n">
        <v>0</v>
      </c>
      <c r="AJ133" s="41" t="n">
        <v>0</v>
      </c>
      <c r="AK133" s="41" t="n">
        <v>0</v>
      </c>
      <c r="AL133" s="41" t="n">
        <v>0</v>
      </c>
      <c r="AM133" s="42" t="n">
        <f aca="false">SUM(AN133:AS133)</f>
        <v>0</v>
      </c>
      <c r="AN133" s="41" t="n">
        <v>0</v>
      </c>
      <c r="AO133" s="41" t="n">
        <v>0</v>
      </c>
      <c r="AP133" s="41" t="n">
        <v>0</v>
      </c>
      <c r="AQ133" s="41" t="n">
        <v>0</v>
      </c>
      <c r="AR133" s="43" t="n">
        <v>0</v>
      </c>
      <c r="AS133" s="43" t="n">
        <v>0</v>
      </c>
      <c r="AT133" s="35"/>
      <c r="AU133" s="44" t="n">
        <f aca="false">SUM(AV133:BA133)</f>
        <v>0</v>
      </c>
      <c r="AV133" s="41" t="n">
        <v>0</v>
      </c>
      <c r="AW133" s="41" t="n">
        <v>0</v>
      </c>
      <c r="AX133" s="41" t="n">
        <v>0</v>
      </c>
      <c r="AY133" s="41" t="n">
        <v>0</v>
      </c>
      <c r="AZ133" s="41" t="n">
        <v>0</v>
      </c>
      <c r="BA133" s="45" t="n">
        <v>0</v>
      </c>
    </row>
    <row r="134" customFormat="false" ht="18" hidden="false" customHeight="true" outlineLevel="0" collapsed="false">
      <c r="B134" s="46" t="n">
        <v>14</v>
      </c>
      <c r="C134" s="60" t="s">
        <v>53</v>
      </c>
      <c r="D134" s="40" t="n">
        <f aca="false">SUM(E134:J134)</f>
        <v>0</v>
      </c>
      <c r="E134" s="41" t="n">
        <f aca="false">SUM(L134+S134+Z134+AG134+AN134)</f>
        <v>0</v>
      </c>
      <c r="F134" s="41" t="n">
        <f aca="false">SUM(M134+T134+AA134+AH134+AO134)</f>
        <v>0</v>
      </c>
      <c r="G134" s="41" t="n">
        <f aca="false">SUM(N134+U134+AB134+AI134+AP134)</f>
        <v>0</v>
      </c>
      <c r="H134" s="41" t="n">
        <f aca="false">SUM(O134+V134+AC134+AJ134+AQ134)</f>
        <v>0</v>
      </c>
      <c r="I134" s="41" t="n">
        <f aca="false">SUM(P134+W134+AD134+AK134+AR134)</f>
        <v>0</v>
      </c>
      <c r="J134" s="41" t="n">
        <f aca="false">SUM(Q134+X134+AE134+AL134+AS134)</f>
        <v>0</v>
      </c>
      <c r="K134" s="42" t="n">
        <f aca="false">SUM(L134:Q134)</f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2" t="n">
        <f aca="false">SUM(S134:X134)</f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1" t="n">
        <v>0</v>
      </c>
      <c r="Y134" s="42" t="n">
        <f aca="false">SUM(Z134:AE134)</f>
        <v>0</v>
      </c>
      <c r="Z134" s="41" t="n">
        <v>0</v>
      </c>
      <c r="AA134" s="41" t="n">
        <v>0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42" t="n">
        <f aca="false">SUM(AG134:AL134)</f>
        <v>0</v>
      </c>
      <c r="AG134" s="41" t="n">
        <v>0</v>
      </c>
      <c r="AH134" s="41" t="n">
        <v>0</v>
      </c>
      <c r="AI134" s="41" t="n">
        <v>0</v>
      </c>
      <c r="AJ134" s="41" t="n">
        <v>0</v>
      </c>
      <c r="AK134" s="41" t="n">
        <v>0</v>
      </c>
      <c r="AL134" s="41" t="n">
        <v>0</v>
      </c>
      <c r="AM134" s="42" t="n">
        <f aca="false">SUM(AN134:AS134)</f>
        <v>0</v>
      </c>
      <c r="AN134" s="41" t="n">
        <v>0</v>
      </c>
      <c r="AO134" s="41" t="n">
        <v>0</v>
      </c>
      <c r="AP134" s="41" t="n">
        <v>0</v>
      </c>
      <c r="AQ134" s="41" t="n">
        <v>0</v>
      </c>
      <c r="AR134" s="43" t="n">
        <v>0</v>
      </c>
      <c r="AS134" s="43" t="n">
        <v>0</v>
      </c>
      <c r="AT134" s="35"/>
      <c r="AU134" s="44" t="n">
        <f aca="false">SUM(AV134:BA134)</f>
        <v>0</v>
      </c>
      <c r="AV134" s="41" t="n">
        <v>0</v>
      </c>
      <c r="AW134" s="41" t="n">
        <v>0</v>
      </c>
      <c r="AX134" s="41" t="n">
        <v>0</v>
      </c>
      <c r="AY134" s="41" t="n">
        <v>0</v>
      </c>
      <c r="AZ134" s="41" t="n">
        <v>0</v>
      </c>
      <c r="BA134" s="45" t="n">
        <v>0</v>
      </c>
    </row>
    <row r="135" customFormat="false" ht="18" hidden="false" customHeight="true" outlineLevel="0" collapsed="false">
      <c r="B135" s="48" t="n">
        <v>15</v>
      </c>
      <c r="C135" s="49" t="s">
        <v>54</v>
      </c>
      <c r="D135" s="50" t="n">
        <f aca="false">SUM(E135:J135)</f>
        <v>1</v>
      </c>
      <c r="E135" s="51" t="n">
        <f aca="false">SUM(L135+S135+Z135+AG135+AN135)</f>
        <v>0</v>
      </c>
      <c r="F135" s="51" t="n">
        <f aca="false">SUM(M135+T135+AA135+AH135+AO135)</f>
        <v>0</v>
      </c>
      <c r="G135" s="51" t="n">
        <f aca="false">SUM(N135+U135+AB135+AI135+AP135)</f>
        <v>1</v>
      </c>
      <c r="H135" s="51" t="n">
        <f aca="false">SUM(O135+V135+AC135+AJ135+AQ135)</f>
        <v>0</v>
      </c>
      <c r="I135" s="51" t="n">
        <f aca="false">SUM(P135+W135+AD135+AK135+AR135)</f>
        <v>0</v>
      </c>
      <c r="J135" s="51" t="n">
        <f aca="false">SUM(Q135+X135+AE135+AL135+AS135)</f>
        <v>0</v>
      </c>
      <c r="K135" s="52" t="n">
        <f aca="false">SUM(L135:Q135)</f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2" t="n">
        <f aca="false">SUM(S135:X135)</f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2" t="n">
        <f aca="false">SUM(Z135:AE135)</f>
        <v>1</v>
      </c>
      <c r="Z135" s="51" t="n">
        <v>0</v>
      </c>
      <c r="AA135" s="51" t="n">
        <v>0</v>
      </c>
      <c r="AB135" s="51" t="n">
        <v>1</v>
      </c>
      <c r="AC135" s="51" t="n">
        <v>0</v>
      </c>
      <c r="AD135" s="51" t="n">
        <v>0</v>
      </c>
      <c r="AE135" s="51" t="n">
        <v>0</v>
      </c>
      <c r="AF135" s="52" t="n">
        <f aca="false">SUM(AG135:AL135)</f>
        <v>0</v>
      </c>
      <c r="AG135" s="51" t="n">
        <v>0</v>
      </c>
      <c r="AH135" s="51" t="n">
        <v>0</v>
      </c>
      <c r="AI135" s="51" t="n">
        <v>0</v>
      </c>
      <c r="AJ135" s="51" t="n">
        <v>0</v>
      </c>
      <c r="AK135" s="51" t="n">
        <v>0</v>
      </c>
      <c r="AL135" s="51" t="n">
        <v>0</v>
      </c>
      <c r="AM135" s="52" t="n">
        <f aca="false">SUM(AN135:AS135)</f>
        <v>0</v>
      </c>
      <c r="AN135" s="51" t="n">
        <v>0</v>
      </c>
      <c r="AO135" s="51" t="n">
        <v>0</v>
      </c>
      <c r="AP135" s="51" t="n">
        <v>0</v>
      </c>
      <c r="AQ135" s="51" t="n">
        <v>0</v>
      </c>
      <c r="AR135" s="53" t="n">
        <v>0</v>
      </c>
      <c r="AS135" s="53" t="n">
        <v>0</v>
      </c>
      <c r="AT135" s="35"/>
      <c r="AU135" s="62" t="n">
        <f aca="false">SUM(AV135:BA135)</f>
        <v>0</v>
      </c>
      <c r="AV135" s="51" t="n">
        <v>0</v>
      </c>
      <c r="AW135" s="51" t="n">
        <v>0</v>
      </c>
      <c r="AX135" s="51" t="n">
        <v>0</v>
      </c>
      <c r="AY135" s="51" t="n">
        <v>0</v>
      </c>
      <c r="AZ135" s="51" t="n">
        <v>0</v>
      </c>
      <c r="BA135" s="55" t="n">
        <v>0</v>
      </c>
    </row>
    <row r="136" customFormat="false" ht="18" hidden="false" customHeight="true" outlineLevel="0" collapsed="false">
      <c r="B136" s="64" t="n">
        <v>16</v>
      </c>
      <c r="C136" s="56" t="s">
        <v>55</v>
      </c>
      <c r="D136" s="40" t="n">
        <f aca="false">SUM(E136:J136)</f>
        <v>1</v>
      </c>
      <c r="E136" s="57" t="n">
        <f aca="false">SUM(L136+S136+Z136+AG136+AN136)</f>
        <v>0</v>
      </c>
      <c r="F136" s="57" t="n">
        <f aca="false">SUM(M136+T136+AA136+AH136+AO136)</f>
        <v>0</v>
      </c>
      <c r="G136" s="57" t="n">
        <f aca="false">SUM(N136+U136+AB136+AI136+AP136)</f>
        <v>1</v>
      </c>
      <c r="H136" s="57" t="n">
        <f aca="false">SUM(O136+V136+AC136+AJ136+AQ136)</f>
        <v>0</v>
      </c>
      <c r="I136" s="57" t="n">
        <f aca="false">SUM(P136+W136+AD136+AK136+AR136)</f>
        <v>0</v>
      </c>
      <c r="J136" s="57" t="n">
        <f aca="false">SUM(Q136+X136+AE136+AL136+AS136)</f>
        <v>0</v>
      </c>
      <c r="K136" s="42" t="n">
        <f aca="false">SUM(L136:Q136)</f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42" t="n">
        <f aca="false">SUM(S136:X136)</f>
        <v>1</v>
      </c>
      <c r="S136" s="57" t="n">
        <v>0</v>
      </c>
      <c r="T136" s="57" t="n">
        <v>0</v>
      </c>
      <c r="U136" s="57" t="n">
        <v>1</v>
      </c>
      <c r="V136" s="57" t="n">
        <v>0</v>
      </c>
      <c r="W136" s="57" t="n">
        <v>0</v>
      </c>
      <c r="X136" s="57" t="n">
        <v>0</v>
      </c>
      <c r="Y136" s="42" t="n">
        <f aca="false">SUM(Z136:AE136)</f>
        <v>0</v>
      </c>
      <c r="Z136" s="57" t="n">
        <v>0</v>
      </c>
      <c r="AA136" s="57" t="n">
        <v>0</v>
      </c>
      <c r="AB136" s="57" t="n">
        <v>0</v>
      </c>
      <c r="AC136" s="57" t="n">
        <v>0</v>
      </c>
      <c r="AD136" s="57" t="n">
        <v>0</v>
      </c>
      <c r="AE136" s="57" t="n">
        <v>0</v>
      </c>
      <c r="AF136" s="42" t="n">
        <f aca="false">SUM(AG136:AL136)</f>
        <v>0</v>
      </c>
      <c r="AG136" s="57" t="n">
        <v>0</v>
      </c>
      <c r="AH136" s="57" t="n">
        <v>0</v>
      </c>
      <c r="AI136" s="57" t="n">
        <v>0</v>
      </c>
      <c r="AJ136" s="57" t="n">
        <v>0</v>
      </c>
      <c r="AK136" s="57" t="n">
        <v>0</v>
      </c>
      <c r="AL136" s="57" t="n">
        <v>0</v>
      </c>
      <c r="AM136" s="42" t="n">
        <f aca="false">SUM(AN136:AS136)</f>
        <v>0</v>
      </c>
      <c r="AN136" s="57" t="n">
        <v>0</v>
      </c>
      <c r="AO136" s="57" t="n">
        <v>0</v>
      </c>
      <c r="AP136" s="57" t="n">
        <v>0</v>
      </c>
      <c r="AQ136" s="57" t="n">
        <v>0</v>
      </c>
      <c r="AR136" s="43" t="n">
        <v>0</v>
      </c>
      <c r="AS136" s="59" t="n">
        <v>0</v>
      </c>
      <c r="AT136" s="35"/>
      <c r="AU136" s="44" t="n">
        <f aca="false">SUM(AV136:BA136)</f>
        <v>0</v>
      </c>
      <c r="AV136" s="41" t="n">
        <v>0</v>
      </c>
      <c r="AW136" s="57" t="n">
        <v>0</v>
      </c>
      <c r="AX136" s="57" t="n">
        <v>0</v>
      </c>
      <c r="AY136" s="57" t="n">
        <v>0</v>
      </c>
      <c r="AZ136" s="57" t="n">
        <v>0</v>
      </c>
      <c r="BA136" s="58" t="n">
        <v>0</v>
      </c>
    </row>
    <row r="137" customFormat="false" ht="18" hidden="false" customHeight="true" outlineLevel="0" collapsed="false">
      <c r="B137" s="46" t="n">
        <v>17</v>
      </c>
      <c r="C137" s="60" t="s">
        <v>56</v>
      </c>
      <c r="D137" s="40" t="n">
        <f aca="false">SUM(E137:J137)</f>
        <v>1</v>
      </c>
      <c r="E137" s="41" t="n">
        <f aca="false">SUM(L137+S137+Z137+AG137+AN137)</f>
        <v>0</v>
      </c>
      <c r="F137" s="41" t="n">
        <f aca="false">SUM(M137+T137+AA137+AH137+AO137)</f>
        <v>0</v>
      </c>
      <c r="G137" s="41" t="n">
        <f aca="false">SUM(N137+U137+AB137+AI137+AP137)</f>
        <v>0</v>
      </c>
      <c r="H137" s="41" t="n">
        <f aca="false">SUM(O137+V137+AC137+AJ137+AQ137)</f>
        <v>1</v>
      </c>
      <c r="I137" s="41" t="n">
        <f aca="false">SUM(P137+W137+AD137+AK137+AR137)</f>
        <v>0</v>
      </c>
      <c r="J137" s="41" t="n">
        <f aca="false">SUM(Q137+X137+AE137+AL137+AS137)</f>
        <v>0</v>
      </c>
      <c r="K137" s="42" t="n">
        <f aca="false">SUM(L137:Q137)</f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2" t="n">
        <f aca="false">SUM(S137:X137)</f>
        <v>1</v>
      </c>
      <c r="S137" s="41" t="n">
        <v>0</v>
      </c>
      <c r="T137" s="41" t="n">
        <v>0</v>
      </c>
      <c r="U137" s="41" t="n">
        <v>0</v>
      </c>
      <c r="V137" s="41" t="n">
        <v>1</v>
      </c>
      <c r="W137" s="41" t="n">
        <v>0</v>
      </c>
      <c r="X137" s="41" t="n">
        <v>0</v>
      </c>
      <c r="Y137" s="42" t="n">
        <f aca="false">SUM(Z137:AE137)</f>
        <v>0</v>
      </c>
      <c r="Z137" s="41" t="n">
        <v>0</v>
      </c>
      <c r="AA137" s="41" t="n">
        <v>0</v>
      </c>
      <c r="AB137" s="41" t="n">
        <v>0</v>
      </c>
      <c r="AC137" s="41" t="n">
        <v>0</v>
      </c>
      <c r="AD137" s="41" t="n">
        <v>0</v>
      </c>
      <c r="AE137" s="41" t="n">
        <v>0</v>
      </c>
      <c r="AF137" s="42" t="n">
        <f aca="false">SUM(AG137:AL137)</f>
        <v>0</v>
      </c>
      <c r="AG137" s="41" t="n">
        <v>0</v>
      </c>
      <c r="AH137" s="41" t="n">
        <v>0</v>
      </c>
      <c r="AI137" s="41" t="n">
        <v>0</v>
      </c>
      <c r="AJ137" s="41" t="n">
        <v>0</v>
      </c>
      <c r="AK137" s="41" t="n">
        <v>0</v>
      </c>
      <c r="AL137" s="41" t="n">
        <v>0</v>
      </c>
      <c r="AM137" s="42" t="n">
        <f aca="false">SUM(AN137:AS137)</f>
        <v>0</v>
      </c>
      <c r="AN137" s="41" t="n">
        <v>0</v>
      </c>
      <c r="AO137" s="41" t="n">
        <v>0</v>
      </c>
      <c r="AP137" s="41" t="n">
        <v>0</v>
      </c>
      <c r="AQ137" s="41" t="n">
        <v>0</v>
      </c>
      <c r="AR137" s="43" t="n">
        <v>0</v>
      </c>
      <c r="AS137" s="43" t="n">
        <v>0</v>
      </c>
      <c r="AT137" s="35"/>
      <c r="AU137" s="44" t="n">
        <f aca="false">SUM(AV137:BA137)</f>
        <v>0</v>
      </c>
      <c r="AV137" s="41" t="n">
        <v>0</v>
      </c>
      <c r="AW137" s="41" t="n">
        <v>0</v>
      </c>
      <c r="AX137" s="41" t="n">
        <v>0</v>
      </c>
      <c r="AY137" s="41" t="n">
        <v>0</v>
      </c>
      <c r="AZ137" s="41" t="n">
        <v>0</v>
      </c>
      <c r="BA137" s="45" t="n">
        <v>0</v>
      </c>
    </row>
    <row r="138" customFormat="false" ht="18" hidden="false" customHeight="true" outlineLevel="0" collapsed="false">
      <c r="B138" s="46" t="n">
        <v>18</v>
      </c>
      <c r="C138" s="60" t="s">
        <v>57</v>
      </c>
      <c r="D138" s="40" t="n">
        <f aca="false">SUM(E138:J138)</f>
        <v>0</v>
      </c>
      <c r="E138" s="41" t="n">
        <f aca="false">SUM(L138+S138+Z138+AG138+AN138)</f>
        <v>0</v>
      </c>
      <c r="F138" s="41" t="n">
        <f aca="false">SUM(M138+T138+AA138+AH138+AO138)</f>
        <v>0</v>
      </c>
      <c r="G138" s="41" t="n">
        <f aca="false">SUM(N138+U138+AB138+AI138+AP138)</f>
        <v>0</v>
      </c>
      <c r="H138" s="41" t="n">
        <f aca="false">SUM(O138+V138+AC138+AJ138+AQ138)</f>
        <v>0</v>
      </c>
      <c r="I138" s="41" t="n">
        <f aca="false">SUM(P138+W138+AD138+AK138+AR138)</f>
        <v>0</v>
      </c>
      <c r="J138" s="41" t="n">
        <f aca="false">SUM(Q138+X138+AE138+AL138+AS138)</f>
        <v>0</v>
      </c>
      <c r="K138" s="42" t="n">
        <f aca="false">SUM(L138:Q138)</f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2" t="n">
        <f aca="false">SUM(S138:X138)</f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2" t="n">
        <f aca="false">SUM(Z138:AE138)</f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2" t="n">
        <f aca="false">SUM(AG138:AL138)</f>
        <v>0</v>
      </c>
      <c r="AG138" s="41" t="n">
        <v>0</v>
      </c>
      <c r="AH138" s="41" t="n">
        <v>0</v>
      </c>
      <c r="AI138" s="41" t="n">
        <v>0</v>
      </c>
      <c r="AJ138" s="41" t="n">
        <v>0</v>
      </c>
      <c r="AK138" s="41" t="n">
        <v>0</v>
      </c>
      <c r="AL138" s="41" t="n">
        <v>0</v>
      </c>
      <c r="AM138" s="42" t="n">
        <f aca="false">SUM(AN138:AS138)</f>
        <v>0</v>
      </c>
      <c r="AN138" s="41" t="n">
        <v>0</v>
      </c>
      <c r="AO138" s="41" t="n">
        <v>0</v>
      </c>
      <c r="AP138" s="41" t="n">
        <v>0</v>
      </c>
      <c r="AQ138" s="41" t="n">
        <v>0</v>
      </c>
      <c r="AR138" s="43" t="n">
        <v>0</v>
      </c>
      <c r="AS138" s="43" t="n">
        <v>0</v>
      </c>
      <c r="AT138" s="35"/>
      <c r="AU138" s="44" t="n">
        <f aca="false">SUM(AV138:BA138)</f>
        <v>0</v>
      </c>
      <c r="AV138" s="41" t="n">
        <v>0</v>
      </c>
      <c r="AW138" s="41" t="n">
        <v>0</v>
      </c>
      <c r="AX138" s="41" t="n">
        <v>0</v>
      </c>
      <c r="AY138" s="41" t="n">
        <v>0</v>
      </c>
      <c r="AZ138" s="41" t="n">
        <v>0</v>
      </c>
      <c r="BA138" s="45" t="n">
        <v>0</v>
      </c>
    </row>
    <row r="139" customFormat="false" ht="18" hidden="false" customHeight="true" outlineLevel="0" collapsed="false">
      <c r="B139" s="46" t="n">
        <v>19</v>
      </c>
      <c r="C139" s="60" t="s">
        <v>58</v>
      </c>
      <c r="D139" s="40" t="n">
        <f aca="false">SUM(E139:J139)</f>
        <v>1</v>
      </c>
      <c r="E139" s="41" t="n">
        <f aca="false">SUM(L139+S139+Z139+AG139+AN139)</f>
        <v>0</v>
      </c>
      <c r="F139" s="41" t="n">
        <f aca="false">SUM(M139+T139+AA139+AH139+AO139)</f>
        <v>0</v>
      </c>
      <c r="G139" s="41" t="n">
        <f aca="false">SUM(N139+U139+AB139+AI139+AP139)</f>
        <v>1</v>
      </c>
      <c r="H139" s="41" t="n">
        <f aca="false">SUM(O139+V139+AC139+AJ139+AQ139)</f>
        <v>0</v>
      </c>
      <c r="I139" s="41" t="n">
        <f aca="false">SUM(P139+W139+AD139+AK139+AR139)</f>
        <v>0</v>
      </c>
      <c r="J139" s="41" t="n">
        <f aca="false">SUM(Q139+X139+AE139+AL139+AS139)</f>
        <v>0</v>
      </c>
      <c r="K139" s="42" t="n">
        <f aca="false">SUM(L139:Q139)</f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2" t="n">
        <f aca="false">SUM(S139:X139)</f>
        <v>1</v>
      </c>
      <c r="S139" s="41" t="n">
        <v>0</v>
      </c>
      <c r="T139" s="41" t="n">
        <v>0</v>
      </c>
      <c r="U139" s="41" t="n">
        <v>1</v>
      </c>
      <c r="V139" s="41" t="n">
        <v>0</v>
      </c>
      <c r="W139" s="41" t="n">
        <v>0</v>
      </c>
      <c r="X139" s="41" t="n">
        <v>0</v>
      </c>
      <c r="Y139" s="42" t="n">
        <f aca="false">SUM(Z139:AE139)</f>
        <v>0</v>
      </c>
      <c r="Z139" s="41" t="n">
        <v>0</v>
      </c>
      <c r="AA139" s="41" t="n">
        <v>0</v>
      </c>
      <c r="AB139" s="41" t="n">
        <v>0</v>
      </c>
      <c r="AC139" s="41" t="n">
        <v>0</v>
      </c>
      <c r="AD139" s="41" t="n">
        <v>0</v>
      </c>
      <c r="AE139" s="41" t="n">
        <v>0</v>
      </c>
      <c r="AF139" s="42" t="n">
        <f aca="false">SUM(AG139:AL139)</f>
        <v>0</v>
      </c>
      <c r="AG139" s="41" t="n">
        <v>0</v>
      </c>
      <c r="AH139" s="41" t="n">
        <v>0</v>
      </c>
      <c r="AI139" s="41" t="n">
        <v>0</v>
      </c>
      <c r="AJ139" s="41" t="n">
        <v>0</v>
      </c>
      <c r="AK139" s="41" t="n">
        <v>0</v>
      </c>
      <c r="AL139" s="41" t="n">
        <v>0</v>
      </c>
      <c r="AM139" s="42" t="n">
        <f aca="false">SUM(AN139:AS139)</f>
        <v>0</v>
      </c>
      <c r="AN139" s="41" t="n">
        <v>0</v>
      </c>
      <c r="AO139" s="41" t="n">
        <v>0</v>
      </c>
      <c r="AP139" s="41" t="n">
        <v>0</v>
      </c>
      <c r="AQ139" s="41" t="n">
        <v>0</v>
      </c>
      <c r="AR139" s="43" t="n">
        <v>0</v>
      </c>
      <c r="AS139" s="43" t="n">
        <v>0</v>
      </c>
      <c r="AT139" s="35"/>
      <c r="AU139" s="44" t="n">
        <f aca="false">SUM(AV139:BA139)</f>
        <v>0</v>
      </c>
      <c r="AV139" s="41" t="n">
        <v>0</v>
      </c>
      <c r="AW139" s="41" t="n">
        <v>0</v>
      </c>
      <c r="AX139" s="41" t="n">
        <v>0</v>
      </c>
      <c r="AY139" s="41" t="n">
        <v>0</v>
      </c>
      <c r="AZ139" s="41" t="n">
        <v>0</v>
      </c>
      <c r="BA139" s="45" t="n">
        <v>0</v>
      </c>
    </row>
    <row r="140" customFormat="false" ht="18" hidden="false" customHeight="true" outlineLevel="0" collapsed="false">
      <c r="B140" s="48" t="n">
        <v>20</v>
      </c>
      <c r="C140" s="49" t="s">
        <v>59</v>
      </c>
      <c r="D140" s="50" t="n">
        <f aca="false">SUM(E140:J140)</f>
        <v>1</v>
      </c>
      <c r="E140" s="51" t="n">
        <f aca="false">SUM(L140+S140+Z140+AG140+AN140)</f>
        <v>0</v>
      </c>
      <c r="F140" s="51" t="n">
        <f aca="false">SUM(M140+T140+AA140+AH140+AO140)</f>
        <v>1</v>
      </c>
      <c r="G140" s="51" t="n">
        <f aca="false">SUM(N140+U140+AB140+AI140+AP140)</f>
        <v>0</v>
      </c>
      <c r="H140" s="51" t="n">
        <f aca="false">SUM(O140+V140+AC140+AJ140+AQ140)</f>
        <v>0</v>
      </c>
      <c r="I140" s="51" t="n">
        <f aca="false">SUM(P140+W140+AD140+AK140+AR140)</f>
        <v>0</v>
      </c>
      <c r="J140" s="51" t="n">
        <f aca="false">SUM(Q140+X140+AE140+AL140+AS140)</f>
        <v>0</v>
      </c>
      <c r="K140" s="52" t="n">
        <f aca="false">SUM(L140:Q140)</f>
        <v>1</v>
      </c>
      <c r="L140" s="51" t="n">
        <v>0</v>
      </c>
      <c r="M140" s="51" t="n">
        <v>1</v>
      </c>
      <c r="N140" s="51" t="n">
        <v>0</v>
      </c>
      <c r="O140" s="51" t="n">
        <v>0</v>
      </c>
      <c r="P140" s="51" t="n">
        <v>0</v>
      </c>
      <c r="Q140" s="51" t="n">
        <v>0</v>
      </c>
      <c r="R140" s="52" t="n">
        <f aca="false">SUM(S140:X140)</f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2" t="n">
        <f aca="false">SUM(Z140:AE140)</f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  <c r="AF140" s="52" t="n">
        <f aca="false">SUM(AG140:AL140)</f>
        <v>0</v>
      </c>
      <c r="AG140" s="51" t="n">
        <v>0</v>
      </c>
      <c r="AH140" s="51" t="n">
        <v>0</v>
      </c>
      <c r="AI140" s="51" t="n">
        <v>0</v>
      </c>
      <c r="AJ140" s="51" t="n">
        <v>0</v>
      </c>
      <c r="AK140" s="51" t="n">
        <v>0</v>
      </c>
      <c r="AL140" s="51" t="n">
        <v>0</v>
      </c>
      <c r="AM140" s="52" t="n">
        <f aca="false">SUM(AN140:AS140)</f>
        <v>0</v>
      </c>
      <c r="AN140" s="51" t="n">
        <v>0</v>
      </c>
      <c r="AO140" s="51" t="n">
        <v>0</v>
      </c>
      <c r="AP140" s="51" t="n">
        <v>0</v>
      </c>
      <c r="AQ140" s="51" t="n">
        <v>0</v>
      </c>
      <c r="AR140" s="53" t="n">
        <v>0</v>
      </c>
      <c r="AS140" s="53" t="n">
        <v>0</v>
      </c>
      <c r="AT140" s="35"/>
      <c r="AU140" s="62" t="n">
        <f aca="false">SUM(AV140:BA140)</f>
        <v>0</v>
      </c>
      <c r="AV140" s="51" t="n">
        <v>0</v>
      </c>
      <c r="AW140" s="51" t="n">
        <v>0</v>
      </c>
      <c r="AX140" s="51" t="n">
        <v>0</v>
      </c>
      <c r="AY140" s="51" t="n">
        <v>0</v>
      </c>
      <c r="AZ140" s="51" t="n">
        <v>0</v>
      </c>
      <c r="BA140" s="55" t="n">
        <v>0</v>
      </c>
    </row>
    <row r="141" customFormat="false" ht="18" hidden="false" customHeight="true" outlineLevel="0" collapsed="false">
      <c r="B141" s="64" t="n">
        <v>21</v>
      </c>
      <c r="C141" s="56" t="s">
        <v>60</v>
      </c>
      <c r="D141" s="40" t="n">
        <f aca="false">SUM(E141:J141)</f>
        <v>1</v>
      </c>
      <c r="E141" s="57" t="n">
        <f aca="false">SUM(L141+S141+Z141+AG141+AN141)</f>
        <v>0</v>
      </c>
      <c r="F141" s="57" t="n">
        <f aca="false">SUM(M141+T141+AA141+AH141+AO141)</f>
        <v>1</v>
      </c>
      <c r="G141" s="57" t="n">
        <f aca="false">SUM(N141+U141+AB141+AI141+AP141)</f>
        <v>0</v>
      </c>
      <c r="H141" s="57" t="n">
        <f aca="false">SUM(O141+V141+AC141+AJ141+AQ141)</f>
        <v>0</v>
      </c>
      <c r="I141" s="57" t="n">
        <f aca="false">SUM(P141+W141+AD141+AK141+AR141)</f>
        <v>0</v>
      </c>
      <c r="J141" s="57" t="n">
        <f aca="false">SUM(Q141+X141+AE141+AL141+AS141)</f>
        <v>0</v>
      </c>
      <c r="K141" s="42" t="n">
        <f aca="false">SUM(L141:Q141)</f>
        <v>1</v>
      </c>
      <c r="L141" s="57" t="n">
        <v>0</v>
      </c>
      <c r="M141" s="57" t="n">
        <v>1</v>
      </c>
      <c r="N141" s="57" t="n">
        <v>0</v>
      </c>
      <c r="O141" s="57" t="n">
        <v>0</v>
      </c>
      <c r="P141" s="57" t="n">
        <v>0</v>
      </c>
      <c r="Q141" s="57" t="n">
        <v>0</v>
      </c>
      <c r="R141" s="42" t="n">
        <f aca="false">SUM(S141:X141)</f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 t="n">
        <v>0</v>
      </c>
      <c r="X141" s="57" t="n">
        <v>0</v>
      </c>
      <c r="Y141" s="42" t="n">
        <f aca="false">SUM(Z141:AE141)</f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7" t="n">
        <v>0</v>
      </c>
      <c r="AE141" s="57" t="n">
        <v>0</v>
      </c>
      <c r="AF141" s="42" t="n">
        <f aca="false">SUM(AG141:AL141)</f>
        <v>0</v>
      </c>
      <c r="AG141" s="57" t="n">
        <v>0</v>
      </c>
      <c r="AH141" s="57" t="n">
        <v>0</v>
      </c>
      <c r="AI141" s="57" t="n">
        <v>0</v>
      </c>
      <c r="AJ141" s="57" t="n">
        <v>0</v>
      </c>
      <c r="AK141" s="57" t="n">
        <v>0</v>
      </c>
      <c r="AL141" s="57" t="n">
        <v>0</v>
      </c>
      <c r="AM141" s="42" t="n">
        <f aca="false">SUM(AN141:AS141)</f>
        <v>0</v>
      </c>
      <c r="AN141" s="57" t="n">
        <v>0</v>
      </c>
      <c r="AO141" s="57" t="n">
        <v>0</v>
      </c>
      <c r="AP141" s="57" t="n">
        <v>0</v>
      </c>
      <c r="AQ141" s="57" t="n">
        <v>0</v>
      </c>
      <c r="AR141" s="43" t="n">
        <v>0</v>
      </c>
      <c r="AS141" s="59" t="n">
        <v>0</v>
      </c>
      <c r="AT141" s="35"/>
      <c r="AU141" s="44" t="n">
        <f aca="false">SUM(AV141:BA141)</f>
        <v>0</v>
      </c>
      <c r="AV141" s="41" t="n">
        <v>0</v>
      </c>
      <c r="AW141" s="57" t="n">
        <v>0</v>
      </c>
      <c r="AX141" s="57" t="n">
        <v>0</v>
      </c>
      <c r="AY141" s="57" t="n">
        <v>0</v>
      </c>
      <c r="AZ141" s="57" t="n">
        <v>0</v>
      </c>
      <c r="BA141" s="58" t="n">
        <v>0</v>
      </c>
    </row>
    <row r="142" customFormat="false" ht="18" hidden="false" customHeight="true" outlineLevel="0" collapsed="false">
      <c r="B142" s="46" t="n">
        <v>22</v>
      </c>
      <c r="C142" s="60" t="s">
        <v>61</v>
      </c>
      <c r="D142" s="40" t="n">
        <f aca="false">SUM(E142:J142)</f>
        <v>1</v>
      </c>
      <c r="E142" s="41" t="n">
        <f aca="false">SUM(L142+S142+Z142+AG142+AN142)</f>
        <v>0</v>
      </c>
      <c r="F142" s="41" t="n">
        <f aca="false">SUM(M142+T142+AA142+AH142+AO142)</f>
        <v>0</v>
      </c>
      <c r="G142" s="41" t="n">
        <f aca="false">SUM(N142+U142+AB142+AI142+AP142)</f>
        <v>1</v>
      </c>
      <c r="H142" s="41" t="n">
        <f aca="false">SUM(O142+V142+AC142+AJ142+AQ142)</f>
        <v>0</v>
      </c>
      <c r="I142" s="41" t="n">
        <f aca="false">SUM(P142+W142+AD142+AK142+AR142)</f>
        <v>0</v>
      </c>
      <c r="J142" s="41" t="n">
        <f aca="false">SUM(Q142+X142+AE142+AL142+AS142)</f>
        <v>0</v>
      </c>
      <c r="K142" s="42" t="n">
        <f aca="false">SUM(L142:Q142)</f>
        <v>1</v>
      </c>
      <c r="L142" s="41" t="n">
        <v>0</v>
      </c>
      <c r="M142" s="41" t="n">
        <v>0</v>
      </c>
      <c r="N142" s="41" t="n">
        <v>1</v>
      </c>
      <c r="O142" s="41" t="n">
        <v>0</v>
      </c>
      <c r="P142" s="41" t="n">
        <v>0</v>
      </c>
      <c r="Q142" s="41" t="n">
        <v>0</v>
      </c>
      <c r="R142" s="42" t="n">
        <f aca="false">SUM(S142:X142)</f>
        <v>0</v>
      </c>
      <c r="S142" s="41" t="n">
        <v>0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0</v>
      </c>
      <c r="Y142" s="42" t="n">
        <f aca="false">SUM(Z142:AE142)</f>
        <v>0</v>
      </c>
      <c r="Z142" s="41" t="n">
        <v>0</v>
      </c>
      <c r="AA142" s="41" t="n">
        <v>0</v>
      </c>
      <c r="AB142" s="41" t="n">
        <v>0</v>
      </c>
      <c r="AC142" s="41" t="n">
        <v>0</v>
      </c>
      <c r="AD142" s="41" t="n">
        <v>0</v>
      </c>
      <c r="AE142" s="41" t="n">
        <v>0</v>
      </c>
      <c r="AF142" s="42" t="n">
        <f aca="false">SUM(AG142:AL142)</f>
        <v>0</v>
      </c>
      <c r="AG142" s="41" t="n">
        <v>0</v>
      </c>
      <c r="AH142" s="41" t="n">
        <v>0</v>
      </c>
      <c r="AI142" s="41" t="n">
        <v>0</v>
      </c>
      <c r="AJ142" s="41" t="n">
        <v>0</v>
      </c>
      <c r="AK142" s="41" t="n">
        <v>0</v>
      </c>
      <c r="AL142" s="41" t="n">
        <v>0</v>
      </c>
      <c r="AM142" s="42" t="n">
        <f aca="false">SUM(AN142:AS142)</f>
        <v>0</v>
      </c>
      <c r="AN142" s="41" t="n">
        <v>0</v>
      </c>
      <c r="AO142" s="41" t="n">
        <v>0</v>
      </c>
      <c r="AP142" s="41" t="n">
        <v>0</v>
      </c>
      <c r="AQ142" s="41" t="n">
        <v>0</v>
      </c>
      <c r="AR142" s="43" t="n">
        <v>0</v>
      </c>
      <c r="AS142" s="43" t="n">
        <v>0</v>
      </c>
      <c r="AT142" s="35"/>
      <c r="AU142" s="44" t="n">
        <f aca="false">SUM(AV142:BA142)</f>
        <v>0</v>
      </c>
      <c r="AV142" s="41" t="n">
        <v>0</v>
      </c>
      <c r="AW142" s="41" t="n">
        <v>0</v>
      </c>
      <c r="AX142" s="41" t="n">
        <v>0</v>
      </c>
      <c r="AY142" s="41" t="n">
        <v>0</v>
      </c>
      <c r="AZ142" s="41" t="n">
        <v>0</v>
      </c>
      <c r="BA142" s="45" t="n">
        <v>0</v>
      </c>
    </row>
    <row r="143" customFormat="false" ht="18" hidden="false" customHeight="true" outlineLevel="0" collapsed="false">
      <c r="B143" s="46" t="n">
        <v>23</v>
      </c>
      <c r="C143" s="60" t="s">
        <v>62</v>
      </c>
      <c r="D143" s="40" t="n">
        <f aca="false">SUM(E143:J143)</f>
        <v>1</v>
      </c>
      <c r="E143" s="41" t="n">
        <f aca="false">SUM(L143+S143+Z143+AG143+AN143)</f>
        <v>0</v>
      </c>
      <c r="F143" s="41" t="n">
        <f aca="false">SUM(M143+T143+AA143+AH143+AO143)</f>
        <v>1</v>
      </c>
      <c r="G143" s="41" t="n">
        <f aca="false">SUM(N143+U143+AB143+AI143+AP143)</f>
        <v>0</v>
      </c>
      <c r="H143" s="41" t="n">
        <f aca="false">SUM(O143+V143+AC143+AJ143+AQ143)</f>
        <v>0</v>
      </c>
      <c r="I143" s="41" t="n">
        <f aca="false">SUM(P143+W143+AD143+AK143+AR143)</f>
        <v>0</v>
      </c>
      <c r="J143" s="41" t="n">
        <f aca="false">SUM(Q143+X143+AE143+AL143+AS143)</f>
        <v>0</v>
      </c>
      <c r="K143" s="42" t="n">
        <f aca="false">SUM(L143:Q143)</f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2" t="n">
        <f aca="false">SUM(S143:X143)</f>
        <v>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0</v>
      </c>
      <c r="X143" s="41" t="n">
        <v>0</v>
      </c>
      <c r="Y143" s="42" t="n">
        <f aca="false">SUM(Z143:AE143)</f>
        <v>1</v>
      </c>
      <c r="Z143" s="41" t="n">
        <v>0</v>
      </c>
      <c r="AA143" s="41" t="n">
        <v>1</v>
      </c>
      <c r="AB143" s="41" t="n">
        <v>0</v>
      </c>
      <c r="AC143" s="41" t="n">
        <v>0</v>
      </c>
      <c r="AD143" s="41" t="n">
        <v>0</v>
      </c>
      <c r="AE143" s="41" t="n">
        <v>0</v>
      </c>
      <c r="AF143" s="42" t="n">
        <f aca="false">SUM(AG143:AL143)</f>
        <v>0</v>
      </c>
      <c r="AG143" s="41" t="n">
        <v>0</v>
      </c>
      <c r="AH143" s="41" t="n">
        <v>0</v>
      </c>
      <c r="AI143" s="41" t="n">
        <v>0</v>
      </c>
      <c r="AJ143" s="41" t="n">
        <v>0</v>
      </c>
      <c r="AK143" s="41" t="n">
        <v>0</v>
      </c>
      <c r="AL143" s="41" t="n">
        <v>0</v>
      </c>
      <c r="AM143" s="42" t="n">
        <f aca="false">SUM(AN143:AS143)</f>
        <v>0</v>
      </c>
      <c r="AN143" s="41" t="n">
        <v>0</v>
      </c>
      <c r="AO143" s="41" t="n">
        <v>0</v>
      </c>
      <c r="AP143" s="41" t="n">
        <v>0</v>
      </c>
      <c r="AQ143" s="41" t="n">
        <v>0</v>
      </c>
      <c r="AR143" s="43" t="n">
        <v>0</v>
      </c>
      <c r="AS143" s="43" t="n">
        <v>0</v>
      </c>
      <c r="AT143" s="35"/>
      <c r="AU143" s="44" t="n">
        <f aca="false">SUM(AV143:BA143)</f>
        <v>0</v>
      </c>
      <c r="AV143" s="41" t="n">
        <v>0</v>
      </c>
      <c r="AW143" s="41" t="n">
        <v>0</v>
      </c>
      <c r="AX143" s="41" t="n">
        <v>0</v>
      </c>
      <c r="AY143" s="41" t="n">
        <v>0</v>
      </c>
      <c r="AZ143" s="41" t="n">
        <v>0</v>
      </c>
      <c r="BA143" s="45" t="n">
        <v>0</v>
      </c>
    </row>
    <row r="144" customFormat="false" ht="18" hidden="false" customHeight="true" outlineLevel="0" collapsed="false">
      <c r="B144" s="46" t="n">
        <v>24</v>
      </c>
      <c r="C144" s="60" t="s">
        <v>63</v>
      </c>
      <c r="D144" s="40" t="n">
        <f aca="false">SUM(E144:J144)</f>
        <v>0</v>
      </c>
      <c r="E144" s="41" t="n">
        <f aca="false">SUM(L144+S144+Z144+AG144+AN144)</f>
        <v>0</v>
      </c>
      <c r="F144" s="41" t="n">
        <f aca="false">SUM(M144+T144+AA144+AH144+AO144)</f>
        <v>0</v>
      </c>
      <c r="G144" s="41" t="n">
        <f aca="false">SUM(N144+U144+AB144+AI144+AP144)</f>
        <v>0</v>
      </c>
      <c r="H144" s="41" t="n">
        <f aca="false">SUM(O144+V144+AC144+AJ144+AQ144)</f>
        <v>0</v>
      </c>
      <c r="I144" s="41" t="n">
        <f aca="false">SUM(P144+W144+AD144+AK144+AR144)</f>
        <v>0</v>
      </c>
      <c r="J144" s="41" t="n">
        <f aca="false">SUM(Q144+X144+AE144+AL144+AS144)</f>
        <v>0</v>
      </c>
      <c r="K144" s="42" t="n">
        <f aca="false">SUM(L144:Q144)</f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2" t="n">
        <f aca="false">SUM(S144:X144)</f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1" t="n">
        <v>0</v>
      </c>
      <c r="Y144" s="42" t="n">
        <f aca="false">SUM(Z144:AE144)</f>
        <v>0</v>
      </c>
      <c r="Z144" s="41" t="n">
        <v>0</v>
      </c>
      <c r="AA144" s="41" t="n">
        <v>0</v>
      </c>
      <c r="AB144" s="41" t="n">
        <v>0</v>
      </c>
      <c r="AC144" s="41" t="n">
        <v>0</v>
      </c>
      <c r="AD144" s="41" t="n">
        <v>0</v>
      </c>
      <c r="AE144" s="41" t="n">
        <v>0</v>
      </c>
      <c r="AF144" s="42" t="n">
        <f aca="false">SUM(AG144:AL144)</f>
        <v>0</v>
      </c>
      <c r="AG144" s="41" t="n">
        <v>0</v>
      </c>
      <c r="AH144" s="41" t="n">
        <v>0</v>
      </c>
      <c r="AI144" s="41" t="n">
        <v>0</v>
      </c>
      <c r="AJ144" s="41" t="n">
        <v>0</v>
      </c>
      <c r="AK144" s="41" t="n">
        <v>0</v>
      </c>
      <c r="AL144" s="41" t="n">
        <v>0</v>
      </c>
      <c r="AM144" s="42" t="n">
        <f aca="false">SUM(AN144:AS144)</f>
        <v>0</v>
      </c>
      <c r="AN144" s="41" t="n">
        <v>0</v>
      </c>
      <c r="AO144" s="41" t="n">
        <v>0</v>
      </c>
      <c r="AP144" s="41" t="n">
        <v>0</v>
      </c>
      <c r="AQ144" s="41" t="n">
        <v>0</v>
      </c>
      <c r="AR144" s="43" t="n">
        <v>0</v>
      </c>
      <c r="AS144" s="43" t="n">
        <v>0</v>
      </c>
      <c r="AT144" s="35"/>
      <c r="AU144" s="44" t="n">
        <f aca="false">SUM(AV144:BA144)</f>
        <v>0</v>
      </c>
      <c r="AV144" s="41" t="n">
        <v>0</v>
      </c>
      <c r="AW144" s="41" t="n">
        <v>0</v>
      </c>
      <c r="AX144" s="41" t="n">
        <v>0</v>
      </c>
      <c r="AY144" s="41" t="n">
        <v>0</v>
      </c>
      <c r="AZ144" s="41" t="n">
        <v>0</v>
      </c>
      <c r="BA144" s="45" t="n">
        <v>0</v>
      </c>
    </row>
    <row r="145" customFormat="false" ht="18" hidden="false" customHeight="true" outlineLevel="0" collapsed="false">
      <c r="B145" s="48" t="n">
        <v>25</v>
      </c>
      <c r="C145" s="49" t="s">
        <v>64</v>
      </c>
      <c r="D145" s="50" t="n">
        <f aca="false">SUM(E145:J145)</f>
        <v>1</v>
      </c>
      <c r="E145" s="51" t="n">
        <f aca="false">SUM(L145+S145+Z145+AG145+AN145)</f>
        <v>0</v>
      </c>
      <c r="F145" s="51" t="n">
        <f aca="false">SUM(M145+T145+AA145+AH145+AO145)</f>
        <v>0</v>
      </c>
      <c r="G145" s="51" t="n">
        <f aca="false">SUM(N145+U145+AB145+AI145+AP145)</f>
        <v>1</v>
      </c>
      <c r="H145" s="51" t="n">
        <f aca="false">SUM(O145+V145+AC145+AJ145+AQ145)</f>
        <v>0</v>
      </c>
      <c r="I145" s="51" t="n">
        <f aca="false">SUM(P145+W145+AD145+AK145+AR145)</f>
        <v>0</v>
      </c>
      <c r="J145" s="51" t="n">
        <f aca="false">SUM(Q145+X145+AE145+AL145+AS145)</f>
        <v>0</v>
      </c>
      <c r="K145" s="52" t="n">
        <f aca="false">SUM(L145:Q145)</f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2" t="n">
        <f aca="false">SUM(S145:X145)</f>
        <v>1</v>
      </c>
      <c r="S145" s="51" t="n">
        <v>0</v>
      </c>
      <c r="T145" s="51" t="n">
        <v>0</v>
      </c>
      <c r="U145" s="51" t="n">
        <v>1</v>
      </c>
      <c r="V145" s="51" t="n">
        <v>0</v>
      </c>
      <c r="W145" s="51" t="n">
        <v>0</v>
      </c>
      <c r="X145" s="51" t="n">
        <v>0</v>
      </c>
      <c r="Y145" s="52" t="n">
        <f aca="false">SUM(Z145:AE145)</f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  <c r="AF145" s="52" t="n">
        <f aca="false">SUM(AG145:AL145)</f>
        <v>0</v>
      </c>
      <c r="AG145" s="51" t="n">
        <v>0</v>
      </c>
      <c r="AH145" s="51" t="n">
        <v>0</v>
      </c>
      <c r="AI145" s="51" t="n">
        <v>0</v>
      </c>
      <c r="AJ145" s="51" t="n">
        <v>0</v>
      </c>
      <c r="AK145" s="51" t="n">
        <v>0</v>
      </c>
      <c r="AL145" s="51" t="n">
        <v>0</v>
      </c>
      <c r="AM145" s="52" t="n">
        <f aca="false">SUM(AN145:AS145)</f>
        <v>0</v>
      </c>
      <c r="AN145" s="51" t="n">
        <v>0</v>
      </c>
      <c r="AO145" s="51" t="n">
        <v>0</v>
      </c>
      <c r="AP145" s="51" t="n">
        <v>0</v>
      </c>
      <c r="AQ145" s="51" t="n">
        <v>0</v>
      </c>
      <c r="AR145" s="53" t="n">
        <v>0</v>
      </c>
      <c r="AS145" s="53" t="n">
        <v>0</v>
      </c>
      <c r="AT145" s="35"/>
      <c r="AU145" s="62" t="n">
        <f aca="false">SUM(AV145:BA145)</f>
        <v>0</v>
      </c>
      <c r="AV145" s="51" t="n">
        <v>0</v>
      </c>
      <c r="AW145" s="51" t="n">
        <v>0</v>
      </c>
      <c r="AX145" s="51" t="n">
        <v>0</v>
      </c>
      <c r="AY145" s="51" t="n">
        <v>0</v>
      </c>
      <c r="AZ145" s="51" t="n">
        <v>0</v>
      </c>
      <c r="BA145" s="55" t="n">
        <v>0</v>
      </c>
    </row>
    <row r="146" customFormat="false" ht="18" hidden="false" customHeight="true" outlineLevel="0" collapsed="false">
      <c r="B146" s="64" t="n">
        <v>26</v>
      </c>
      <c r="C146" s="74" t="s">
        <v>65</v>
      </c>
      <c r="D146" s="75" t="n">
        <f aca="false">SUM(E146:J146)</f>
        <v>1</v>
      </c>
      <c r="E146" s="57" t="n">
        <f aca="false">SUM(L146+S146+Z146+AG146+AN146)</f>
        <v>0</v>
      </c>
      <c r="F146" s="57" t="n">
        <f aca="false">SUM(M146+T146+AA146+AH146+AO146)</f>
        <v>1</v>
      </c>
      <c r="G146" s="57" t="n">
        <f aca="false">SUM(N146+U146+AB146+AI146+AP146)</f>
        <v>0</v>
      </c>
      <c r="H146" s="57" t="n">
        <f aca="false">SUM(O146+V146+AC146+AJ146+AQ146)</f>
        <v>0</v>
      </c>
      <c r="I146" s="57" t="n">
        <f aca="false">SUM(P146+W146+AD146+AK146+AR146)</f>
        <v>0</v>
      </c>
      <c r="J146" s="57" t="n">
        <f aca="false">SUM(Q146+X146+AE146+AL146+AS146)</f>
        <v>0</v>
      </c>
      <c r="K146" s="76" t="n">
        <f aca="false">SUM(L146:Q146)</f>
        <v>1</v>
      </c>
      <c r="L146" s="57" t="n">
        <v>0</v>
      </c>
      <c r="M146" s="57" t="n">
        <v>1</v>
      </c>
      <c r="N146" s="57" t="n">
        <v>0</v>
      </c>
      <c r="O146" s="57" t="n">
        <v>0</v>
      </c>
      <c r="P146" s="57" t="n">
        <v>0</v>
      </c>
      <c r="Q146" s="57" t="n">
        <v>0</v>
      </c>
      <c r="R146" s="76" t="n">
        <f aca="false">SUM(S146:X146)</f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 t="n">
        <v>0</v>
      </c>
      <c r="X146" s="57" t="n">
        <v>0</v>
      </c>
      <c r="Y146" s="76" t="n">
        <f aca="false">SUM(Z146:AE146)</f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F146" s="76" t="n">
        <f aca="false">SUM(AG146:AL146)</f>
        <v>0</v>
      </c>
      <c r="AG146" s="57" t="n">
        <v>0</v>
      </c>
      <c r="AH146" s="57" t="n">
        <v>0</v>
      </c>
      <c r="AI146" s="57" t="n">
        <v>0</v>
      </c>
      <c r="AJ146" s="57" t="n">
        <v>0</v>
      </c>
      <c r="AK146" s="57" t="n">
        <v>0</v>
      </c>
      <c r="AL146" s="57" t="n">
        <v>0</v>
      </c>
      <c r="AM146" s="76" t="n">
        <f aca="false">SUM(AN146:AS146)</f>
        <v>0</v>
      </c>
      <c r="AN146" s="57" t="n">
        <v>0</v>
      </c>
      <c r="AO146" s="57" t="n">
        <v>0</v>
      </c>
      <c r="AP146" s="57" t="n">
        <v>0</v>
      </c>
      <c r="AQ146" s="57" t="n">
        <v>0</v>
      </c>
      <c r="AR146" s="59" t="n">
        <v>0</v>
      </c>
      <c r="AS146" s="59" t="n">
        <v>0</v>
      </c>
      <c r="AT146" s="35"/>
      <c r="AU146" s="77" t="n">
        <f aca="false">SUM(AV146:BA146)</f>
        <v>0</v>
      </c>
      <c r="AV146" s="57" t="n">
        <v>0</v>
      </c>
      <c r="AW146" s="57" t="n">
        <v>0</v>
      </c>
      <c r="AX146" s="57" t="n">
        <v>0</v>
      </c>
      <c r="AY146" s="57" t="n">
        <v>0</v>
      </c>
      <c r="AZ146" s="57" t="n">
        <v>0</v>
      </c>
      <c r="BA146" s="58" t="n">
        <v>0</v>
      </c>
    </row>
    <row r="147" customFormat="false" ht="18" hidden="false" customHeight="true" outlineLevel="0" collapsed="false">
      <c r="B147" s="46" t="n">
        <v>27</v>
      </c>
      <c r="C147" s="47" t="s">
        <v>66</v>
      </c>
      <c r="D147" s="40" t="n">
        <f aca="false">SUM(E147:J147)</f>
        <v>1</v>
      </c>
      <c r="E147" s="41" t="n">
        <f aca="false">SUM(L147+S147+Z147+AG147+AN147)</f>
        <v>0</v>
      </c>
      <c r="F147" s="41" t="n">
        <f aca="false">SUM(M147+T147+AA147+AH147+AO147)</f>
        <v>0</v>
      </c>
      <c r="G147" s="41" t="n">
        <f aca="false">SUM(N147+U147+AB147+AI147+AP147)</f>
        <v>1</v>
      </c>
      <c r="H147" s="41" t="n">
        <f aca="false">SUM(O147+V147+AC147+AJ147+AQ147)</f>
        <v>0</v>
      </c>
      <c r="I147" s="41" t="n">
        <f aca="false">SUM(P147+W147+AD147+AK147+AR147)</f>
        <v>0</v>
      </c>
      <c r="J147" s="41" t="n">
        <f aca="false">SUM(Q147+X147+AE147+AL147+AS147)</f>
        <v>0</v>
      </c>
      <c r="K147" s="42" t="n">
        <f aca="false">SUM(L147:Q147)</f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2" t="n">
        <f aca="false">SUM(S147:X147)</f>
        <v>1</v>
      </c>
      <c r="S147" s="41" t="n">
        <v>0</v>
      </c>
      <c r="T147" s="41" t="n">
        <v>0</v>
      </c>
      <c r="U147" s="41" t="n">
        <v>1</v>
      </c>
      <c r="V147" s="41" t="n">
        <v>0</v>
      </c>
      <c r="W147" s="41" t="n">
        <v>0</v>
      </c>
      <c r="X147" s="41" t="n">
        <v>0</v>
      </c>
      <c r="Y147" s="42" t="n">
        <f aca="false">SUM(Z147:AE147)</f>
        <v>0</v>
      </c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 t="n">
        <v>0</v>
      </c>
      <c r="AF147" s="42" t="n">
        <f aca="false">SUM(AG147:AL147)</f>
        <v>0</v>
      </c>
      <c r="AG147" s="41" t="n">
        <v>0</v>
      </c>
      <c r="AH147" s="41" t="n">
        <v>0</v>
      </c>
      <c r="AI147" s="41" t="n">
        <v>0</v>
      </c>
      <c r="AJ147" s="41" t="n">
        <v>0</v>
      </c>
      <c r="AK147" s="41" t="n">
        <v>0</v>
      </c>
      <c r="AL147" s="41" t="n">
        <v>0</v>
      </c>
      <c r="AM147" s="42" t="n">
        <f aca="false">SUM(AN147:AS147)</f>
        <v>0</v>
      </c>
      <c r="AN147" s="41" t="n">
        <v>0</v>
      </c>
      <c r="AO147" s="41" t="n">
        <v>0</v>
      </c>
      <c r="AP147" s="41" t="n">
        <v>0</v>
      </c>
      <c r="AQ147" s="41" t="n">
        <v>0</v>
      </c>
      <c r="AR147" s="43" t="n">
        <v>0</v>
      </c>
      <c r="AS147" s="43" t="n">
        <v>0</v>
      </c>
      <c r="AT147" s="35"/>
      <c r="AU147" s="44" t="n">
        <f aca="false">SUM(AV147:BA147)</f>
        <v>0</v>
      </c>
      <c r="AV147" s="41" t="n">
        <v>0</v>
      </c>
      <c r="AW147" s="41" t="n">
        <v>0</v>
      </c>
      <c r="AX147" s="41" t="n">
        <v>0</v>
      </c>
      <c r="AY147" s="41" t="n">
        <v>0</v>
      </c>
      <c r="AZ147" s="41" t="n">
        <v>0</v>
      </c>
      <c r="BA147" s="45" t="n">
        <v>0</v>
      </c>
    </row>
    <row r="148" customFormat="false" ht="18" hidden="false" customHeight="true" outlineLevel="0" collapsed="false">
      <c r="B148" s="46" t="n">
        <v>28</v>
      </c>
      <c r="C148" s="60" t="s">
        <v>67</v>
      </c>
      <c r="D148" s="40" t="n">
        <f aca="false">SUM(E148:J148)</f>
        <v>0</v>
      </c>
      <c r="E148" s="41" t="n">
        <f aca="false">SUM(L148+S148+Z148+AG148+AN148)</f>
        <v>0</v>
      </c>
      <c r="F148" s="41" t="n">
        <f aca="false">SUM(M148+T148+AA148+AH148+AO148)</f>
        <v>0</v>
      </c>
      <c r="G148" s="41" t="n">
        <f aca="false">SUM(N148+U148+AB148+AI148+AP148)</f>
        <v>0</v>
      </c>
      <c r="H148" s="41" t="n">
        <f aca="false">SUM(O148+V148+AC148+AJ148+AQ148)</f>
        <v>0</v>
      </c>
      <c r="I148" s="41" t="n">
        <f aca="false">SUM(P148+W148+AD148+AK148+AR148)</f>
        <v>0</v>
      </c>
      <c r="J148" s="41" t="n">
        <f aca="false">SUM(Q148+X148+AE148+AL148+AS148)</f>
        <v>0</v>
      </c>
      <c r="K148" s="42" t="n">
        <f aca="false">SUM(L148:Q148)</f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2" t="n">
        <f aca="false">SUM(S148:X148)</f>
        <v>0</v>
      </c>
      <c r="S148" s="41" t="n">
        <v>0</v>
      </c>
      <c r="T148" s="41" t="n">
        <v>0</v>
      </c>
      <c r="U148" s="41" t="n">
        <v>0</v>
      </c>
      <c r="V148" s="41" t="n">
        <v>0</v>
      </c>
      <c r="W148" s="41" t="n">
        <v>0</v>
      </c>
      <c r="X148" s="41" t="n">
        <v>0</v>
      </c>
      <c r="Y148" s="42" t="n">
        <f aca="false">SUM(Z148:AE148)</f>
        <v>0</v>
      </c>
      <c r="Z148" s="41" t="n">
        <v>0</v>
      </c>
      <c r="AA148" s="41" t="n">
        <v>0</v>
      </c>
      <c r="AB148" s="41" t="n">
        <v>0</v>
      </c>
      <c r="AC148" s="41" t="n">
        <v>0</v>
      </c>
      <c r="AD148" s="41" t="n">
        <v>0</v>
      </c>
      <c r="AE148" s="41" t="n">
        <v>0</v>
      </c>
      <c r="AF148" s="42" t="n">
        <f aca="false">SUM(AG148:AL148)</f>
        <v>0</v>
      </c>
      <c r="AG148" s="41" t="n">
        <v>0</v>
      </c>
      <c r="AH148" s="41" t="n">
        <v>0</v>
      </c>
      <c r="AI148" s="41" t="n">
        <v>0</v>
      </c>
      <c r="AJ148" s="41" t="n">
        <v>0</v>
      </c>
      <c r="AK148" s="41" t="n">
        <v>0</v>
      </c>
      <c r="AL148" s="41" t="n">
        <v>0</v>
      </c>
      <c r="AM148" s="42" t="n">
        <f aca="false">SUM(AN148:AS148)</f>
        <v>0</v>
      </c>
      <c r="AN148" s="41" t="n">
        <v>0</v>
      </c>
      <c r="AO148" s="41" t="n">
        <v>0</v>
      </c>
      <c r="AP148" s="41" t="n">
        <v>0</v>
      </c>
      <c r="AQ148" s="41" t="n">
        <v>0</v>
      </c>
      <c r="AR148" s="43" t="n">
        <v>0</v>
      </c>
      <c r="AS148" s="43" t="n">
        <v>0</v>
      </c>
      <c r="AT148" s="35"/>
      <c r="AU148" s="44" t="n">
        <f aca="false">SUM(AV148:BA148)</f>
        <v>0</v>
      </c>
      <c r="AV148" s="41" t="n">
        <v>0</v>
      </c>
      <c r="AW148" s="41" t="n">
        <v>0</v>
      </c>
      <c r="AX148" s="41" t="n">
        <v>0</v>
      </c>
      <c r="AY148" s="41" t="n">
        <v>0</v>
      </c>
      <c r="AZ148" s="41" t="n">
        <v>0</v>
      </c>
      <c r="BA148" s="45" t="n">
        <v>0</v>
      </c>
    </row>
    <row r="149" customFormat="false" ht="18" hidden="false" customHeight="true" outlineLevel="0" collapsed="false">
      <c r="B149" s="46" t="n">
        <v>29</v>
      </c>
      <c r="C149" s="60" t="s">
        <v>68</v>
      </c>
      <c r="D149" s="40" t="n">
        <f aca="false">SUM(E149:J149)</f>
        <v>1</v>
      </c>
      <c r="E149" s="41" t="n">
        <f aca="false">SUM(L149+S149+Z149+AG149+AN149)</f>
        <v>0</v>
      </c>
      <c r="F149" s="41" t="n">
        <f aca="false">SUM(M149+T149+AA149+AH149+AO149)</f>
        <v>1</v>
      </c>
      <c r="G149" s="41" t="n">
        <f aca="false">SUM(N149+U149+AB149+AI149+AP149)</f>
        <v>0</v>
      </c>
      <c r="H149" s="41" t="n">
        <f aca="false">SUM(O149+V149+AC149+AJ149+AQ149)</f>
        <v>0</v>
      </c>
      <c r="I149" s="41" t="n">
        <f aca="false">SUM(P149+W149+AD149+AK149+AR149)</f>
        <v>0</v>
      </c>
      <c r="J149" s="41" t="n">
        <f aca="false">SUM(Q149+X149+AE149+AL149+AS149)</f>
        <v>0</v>
      </c>
      <c r="K149" s="42" t="n">
        <f aca="false">SUM(L149:Q149)</f>
        <v>1</v>
      </c>
      <c r="L149" s="41" t="n">
        <v>0</v>
      </c>
      <c r="M149" s="41" t="n">
        <v>1</v>
      </c>
      <c r="N149" s="41" t="n">
        <v>0</v>
      </c>
      <c r="O149" s="41" t="n">
        <v>0</v>
      </c>
      <c r="P149" s="41" t="n">
        <v>0</v>
      </c>
      <c r="Q149" s="41" t="n">
        <v>0</v>
      </c>
      <c r="R149" s="42" t="n">
        <f aca="false">SUM(S149:X149)</f>
        <v>0</v>
      </c>
      <c r="S149" s="41" t="n">
        <v>0</v>
      </c>
      <c r="T149" s="41" t="n">
        <v>0</v>
      </c>
      <c r="U149" s="41" t="n">
        <v>0</v>
      </c>
      <c r="V149" s="41" t="n">
        <v>0</v>
      </c>
      <c r="W149" s="41" t="n">
        <v>0</v>
      </c>
      <c r="X149" s="41" t="n">
        <v>0</v>
      </c>
      <c r="Y149" s="42" t="n">
        <f aca="false">SUM(Z149:AE149)</f>
        <v>0</v>
      </c>
      <c r="Z149" s="41" t="n">
        <v>0</v>
      </c>
      <c r="AA149" s="41" t="n">
        <v>0</v>
      </c>
      <c r="AB149" s="41" t="n">
        <v>0</v>
      </c>
      <c r="AC149" s="41" t="n">
        <v>0</v>
      </c>
      <c r="AD149" s="41" t="n">
        <v>0</v>
      </c>
      <c r="AE149" s="41" t="n">
        <v>0</v>
      </c>
      <c r="AF149" s="42" t="n">
        <f aca="false">SUM(AG149:AL149)</f>
        <v>0</v>
      </c>
      <c r="AG149" s="41" t="n">
        <v>0</v>
      </c>
      <c r="AH149" s="41" t="n">
        <v>0</v>
      </c>
      <c r="AI149" s="41" t="n">
        <v>0</v>
      </c>
      <c r="AJ149" s="41" t="n">
        <v>0</v>
      </c>
      <c r="AK149" s="41" t="n">
        <v>0</v>
      </c>
      <c r="AL149" s="41" t="n">
        <v>0</v>
      </c>
      <c r="AM149" s="42" t="n">
        <f aca="false">SUM(AN149:AS149)</f>
        <v>0</v>
      </c>
      <c r="AN149" s="41" t="n">
        <v>0</v>
      </c>
      <c r="AO149" s="41" t="n">
        <v>0</v>
      </c>
      <c r="AP149" s="41" t="n">
        <v>0</v>
      </c>
      <c r="AQ149" s="41" t="n">
        <v>0</v>
      </c>
      <c r="AR149" s="43" t="n">
        <v>0</v>
      </c>
      <c r="AS149" s="43" t="n">
        <v>0</v>
      </c>
      <c r="AT149" s="35"/>
      <c r="AU149" s="44" t="n">
        <f aca="false">SUM(AV149:BA149)</f>
        <v>0</v>
      </c>
      <c r="AV149" s="41" t="n">
        <v>0</v>
      </c>
      <c r="AW149" s="41" t="n">
        <v>0</v>
      </c>
      <c r="AX149" s="41" t="n">
        <v>0</v>
      </c>
      <c r="AY149" s="41" t="n">
        <v>0</v>
      </c>
      <c r="AZ149" s="41" t="n">
        <v>0</v>
      </c>
      <c r="BA149" s="45" t="n">
        <v>0</v>
      </c>
    </row>
    <row r="150" customFormat="false" ht="18" hidden="false" customHeight="true" outlineLevel="0" collapsed="false">
      <c r="B150" s="48" t="n">
        <v>30</v>
      </c>
      <c r="C150" s="49" t="s">
        <v>69</v>
      </c>
      <c r="D150" s="50" t="n">
        <f aca="false">SUM(E150:J150)</f>
        <v>1</v>
      </c>
      <c r="E150" s="51" t="n">
        <f aca="false">SUM(L150+S150+Z150+AG150+AN150)</f>
        <v>0</v>
      </c>
      <c r="F150" s="51" t="n">
        <f aca="false">SUM(M150+T150+AA150+AH150+AO150)</f>
        <v>0</v>
      </c>
      <c r="G150" s="51" t="n">
        <f aca="false">SUM(N150+U150+AB150+AI150+AP150)</f>
        <v>0</v>
      </c>
      <c r="H150" s="51" t="n">
        <f aca="false">SUM(O150+V150+AC150+AJ150+AQ150)</f>
        <v>1</v>
      </c>
      <c r="I150" s="51" t="n">
        <f aca="false">SUM(P150+W150+AD150+AK150+AR150)</f>
        <v>0</v>
      </c>
      <c r="J150" s="51" t="n">
        <f aca="false">SUM(Q150+X150+AE150+AL150+AS150)</f>
        <v>0</v>
      </c>
      <c r="K150" s="52" t="n">
        <f aca="false">SUM(L150:Q150)</f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2" t="n">
        <f aca="false">SUM(S150:X150)</f>
        <v>1</v>
      </c>
      <c r="S150" s="51" t="n">
        <v>0</v>
      </c>
      <c r="T150" s="51" t="n">
        <v>0</v>
      </c>
      <c r="U150" s="51" t="n">
        <v>0</v>
      </c>
      <c r="V150" s="51" t="n">
        <v>1</v>
      </c>
      <c r="W150" s="51" t="n">
        <v>0</v>
      </c>
      <c r="X150" s="55" t="n">
        <v>0</v>
      </c>
      <c r="Y150" s="52" t="n">
        <f aca="false">SUM(Z150:AE150)</f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  <c r="AF150" s="52" t="n">
        <f aca="false">SUM(AG150:AL150)</f>
        <v>0</v>
      </c>
      <c r="AG150" s="51" t="n">
        <v>0</v>
      </c>
      <c r="AH150" s="51" t="n">
        <v>0</v>
      </c>
      <c r="AI150" s="51" t="n">
        <v>0</v>
      </c>
      <c r="AJ150" s="51" t="n">
        <v>0</v>
      </c>
      <c r="AK150" s="51" t="n">
        <v>0</v>
      </c>
      <c r="AL150" s="51" t="n">
        <v>0</v>
      </c>
      <c r="AM150" s="52" t="n">
        <f aca="false">SUM(AN150:AS150)</f>
        <v>0</v>
      </c>
      <c r="AN150" s="51" t="n">
        <v>0</v>
      </c>
      <c r="AO150" s="51" t="n">
        <v>0</v>
      </c>
      <c r="AP150" s="51" t="n">
        <v>0</v>
      </c>
      <c r="AQ150" s="51" t="n">
        <v>0</v>
      </c>
      <c r="AR150" s="53" t="n">
        <v>0</v>
      </c>
      <c r="AS150" s="53" t="n">
        <v>0</v>
      </c>
      <c r="AT150" s="35"/>
      <c r="AU150" s="62" t="n">
        <f aca="false">SUM(AV150:BA150)</f>
        <v>0</v>
      </c>
      <c r="AV150" s="51" t="n">
        <v>0</v>
      </c>
      <c r="AW150" s="51" t="n">
        <v>0</v>
      </c>
      <c r="AX150" s="51" t="n">
        <v>0</v>
      </c>
      <c r="AY150" s="51" t="n">
        <v>0</v>
      </c>
      <c r="AZ150" s="51" t="n">
        <v>0</v>
      </c>
      <c r="BA150" s="55" t="n">
        <v>0</v>
      </c>
    </row>
    <row r="151" customFormat="false" ht="18" hidden="false" customHeight="true" outlineLevel="0" collapsed="false">
      <c r="B151" s="64" t="n">
        <v>31</v>
      </c>
      <c r="C151" s="56" t="s">
        <v>70</v>
      </c>
      <c r="D151" s="75" t="n">
        <f aca="false">SUM(E151:J151)</f>
        <v>1</v>
      </c>
      <c r="E151" s="57" t="n">
        <f aca="false">SUM(L151+S151+Z151+AG151+AN151)</f>
        <v>0</v>
      </c>
      <c r="F151" s="57" t="n">
        <f aca="false">SUM(M151+T151+AA151+AH151+AO151)</f>
        <v>0</v>
      </c>
      <c r="G151" s="57" t="n">
        <f aca="false">SUM(N151+U151+AB151+AI151+AP151)</f>
        <v>1</v>
      </c>
      <c r="H151" s="57" t="n">
        <f aca="false">SUM(O151+V151+AC151+AJ151+AQ151)</f>
        <v>0</v>
      </c>
      <c r="I151" s="57" t="n">
        <f aca="false">SUM(P151+W151+AD151+AK151+AR151)</f>
        <v>0</v>
      </c>
      <c r="J151" s="57" t="n">
        <f aca="false">SUM(Q151+X151+AE151+AL151+AS151)</f>
        <v>0</v>
      </c>
      <c r="K151" s="76" t="n">
        <f aca="false">SUM(L151:Q151)</f>
        <v>0</v>
      </c>
      <c r="L151" s="57" t="n">
        <v>0</v>
      </c>
      <c r="M151" s="57" t="n">
        <v>0</v>
      </c>
      <c r="N151" s="57" t="n">
        <v>0</v>
      </c>
      <c r="O151" s="57" t="n">
        <v>0</v>
      </c>
      <c r="P151" s="57" t="n">
        <v>0</v>
      </c>
      <c r="Q151" s="57" t="n">
        <v>0</v>
      </c>
      <c r="R151" s="76" t="n">
        <f aca="false">SUM(S151:X151)</f>
        <v>1</v>
      </c>
      <c r="S151" s="57" t="n">
        <v>0</v>
      </c>
      <c r="T151" s="57" t="n">
        <v>0</v>
      </c>
      <c r="U151" s="57" t="n">
        <v>1</v>
      </c>
      <c r="V151" s="57" t="n">
        <v>0</v>
      </c>
      <c r="W151" s="57" t="n">
        <v>0</v>
      </c>
      <c r="X151" s="57" t="n">
        <v>0</v>
      </c>
      <c r="Y151" s="76" t="n">
        <f aca="false">SUM(Z151:AE151)</f>
        <v>0</v>
      </c>
      <c r="Z151" s="57" t="n">
        <v>0</v>
      </c>
      <c r="AA151" s="57" t="n">
        <v>0</v>
      </c>
      <c r="AB151" s="57" t="n">
        <v>0</v>
      </c>
      <c r="AC151" s="57" t="n">
        <v>0</v>
      </c>
      <c r="AD151" s="57" t="n">
        <v>0</v>
      </c>
      <c r="AE151" s="57" t="n">
        <v>0</v>
      </c>
      <c r="AF151" s="76" t="n">
        <f aca="false">SUM(AG151:AL151)</f>
        <v>0</v>
      </c>
      <c r="AG151" s="57" t="n">
        <v>0</v>
      </c>
      <c r="AH151" s="57" t="n">
        <v>0</v>
      </c>
      <c r="AI151" s="57" t="n">
        <v>0</v>
      </c>
      <c r="AJ151" s="57" t="n">
        <v>0</v>
      </c>
      <c r="AK151" s="57" t="n">
        <v>0</v>
      </c>
      <c r="AL151" s="57" t="n">
        <v>0</v>
      </c>
      <c r="AM151" s="76" t="n">
        <f aca="false">SUM(AN151:AS151)</f>
        <v>0</v>
      </c>
      <c r="AN151" s="57" t="n">
        <v>0</v>
      </c>
      <c r="AO151" s="57" t="n">
        <v>0</v>
      </c>
      <c r="AP151" s="57" t="n">
        <v>0</v>
      </c>
      <c r="AQ151" s="57" t="n">
        <v>0</v>
      </c>
      <c r="AR151" s="59" t="n">
        <v>0</v>
      </c>
      <c r="AS151" s="59" t="n">
        <v>0</v>
      </c>
      <c r="AT151" s="35"/>
      <c r="AU151" s="77" t="n">
        <f aca="false">SUM(AV151:BA151)</f>
        <v>0</v>
      </c>
      <c r="AV151" s="57" t="n">
        <v>0</v>
      </c>
      <c r="AW151" s="57" t="n">
        <v>0</v>
      </c>
      <c r="AX151" s="57" t="n">
        <v>0</v>
      </c>
      <c r="AY151" s="57" t="n">
        <v>0</v>
      </c>
      <c r="AZ151" s="57" t="n">
        <v>0</v>
      </c>
      <c r="BA151" s="58" t="n">
        <v>0</v>
      </c>
    </row>
    <row r="152" customFormat="false" ht="18" hidden="false" customHeight="true" outlineLevel="0" collapsed="false">
      <c r="B152" s="46" t="n">
        <v>32</v>
      </c>
      <c r="C152" s="60" t="s">
        <v>71</v>
      </c>
      <c r="D152" s="40" t="n">
        <f aca="false">SUM(E152:J152)</f>
        <v>1</v>
      </c>
      <c r="E152" s="41" t="n">
        <f aca="false">SUM(L152+S152+Z152+AG152+AN152)</f>
        <v>0</v>
      </c>
      <c r="F152" s="41" t="n">
        <f aca="false">SUM(M152+T152+AA152+AH152+AO152)</f>
        <v>0</v>
      </c>
      <c r="G152" s="41" t="n">
        <f aca="false">SUM(N152+U152+AB152+AI152+AP152)</f>
        <v>1</v>
      </c>
      <c r="H152" s="41" t="n">
        <f aca="false">SUM(O152+V152+AC152+AJ152+AQ152)</f>
        <v>0</v>
      </c>
      <c r="I152" s="41" t="n">
        <f aca="false">SUM(P152+W152+AD152+AK152+AR152)</f>
        <v>0</v>
      </c>
      <c r="J152" s="41" t="n">
        <f aca="false">SUM(Q152+X152+AE152+AL152+AS152)</f>
        <v>0</v>
      </c>
      <c r="K152" s="42" t="n">
        <f aca="false">SUM(L152:Q152)</f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2" t="n">
        <f aca="false">SUM(S152:X152)</f>
        <v>1</v>
      </c>
      <c r="S152" s="41" t="n">
        <v>0</v>
      </c>
      <c r="T152" s="41" t="n">
        <v>0</v>
      </c>
      <c r="U152" s="41" t="n">
        <v>1</v>
      </c>
      <c r="V152" s="41" t="n">
        <v>0</v>
      </c>
      <c r="W152" s="41" t="n">
        <v>0</v>
      </c>
      <c r="X152" s="41" t="n">
        <v>0</v>
      </c>
      <c r="Y152" s="42" t="n">
        <f aca="false">SUM(Z152:AE152)</f>
        <v>0</v>
      </c>
      <c r="Z152" s="41" t="n">
        <v>0</v>
      </c>
      <c r="AA152" s="41" t="n">
        <v>0</v>
      </c>
      <c r="AB152" s="41" t="n">
        <v>0</v>
      </c>
      <c r="AC152" s="41" t="n">
        <v>0</v>
      </c>
      <c r="AD152" s="41" t="n">
        <v>0</v>
      </c>
      <c r="AE152" s="41" t="n">
        <v>0</v>
      </c>
      <c r="AF152" s="42" t="n">
        <f aca="false">SUM(AG152:AL152)</f>
        <v>0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1" t="n">
        <v>0</v>
      </c>
      <c r="AL152" s="41" t="n">
        <v>0</v>
      </c>
      <c r="AM152" s="42" t="n">
        <f aca="false">SUM(AN152:AS152)</f>
        <v>0</v>
      </c>
      <c r="AN152" s="41" t="n">
        <v>0</v>
      </c>
      <c r="AO152" s="41" t="n">
        <v>0</v>
      </c>
      <c r="AP152" s="41" t="n">
        <v>0</v>
      </c>
      <c r="AQ152" s="41" t="n">
        <v>0</v>
      </c>
      <c r="AR152" s="43" t="n">
        <v>0</v>
      </c>
      <c r="AS152" s="43" t="n">
        <v>0</v>
      </c>
      <c r="AT152" s="35"/>
      <c r="AU152" s="44" t="n">
        <f aca="false">SUM(AV152:BA152)</f>
        <v>0</v>
      </c>
      <c r="AV152" s="41" t="n">
        <v>0</v>
      </c>
      <c r="AW152" s="41" t="n">
        <v>0</v>
      </c>
      <c r="AX152" s="41" t="n">
        <v>0</v>
      </c>
      <c r="AY152" s="41" t="n">
        <v>0</v>
      </c>
      <c r="AZ152" s="41" t="n">
        <v>0</v>
      </c>
      <c r="BA152" s="45" t="n">
        <v>0</v>
      </c>
    </row>
    <row r="153" customFormat="false" ht="18" hidden="false" customHeight="true" outlineLevel="0" collapsed="false">
      <c r="B153" s="46" t="n">
        <v>33</v>
      </c>
      <c r="C153" s="60" t="s">
        <v>72</v>
      </c>
      <c r="D153" s="40" t="n">
        <f aca="false">SUM(E153:J153)</f>
        <v>1</v>
      </c>
      <c r="E153" s="41" t="n">
        <f aca="false">SUM(L153+S153+Z153+AG153+AN153)</f>
        <v>0</v>
      </c>
      <c r="F153" s="41" t="n">
        <f aca="false">SUM(M153+T153+AA153+AH153+AO153)</f>
        <v>1</v>
      </c>
      <c r="G153" s="41" t="n">
        <f aca="false">SUM(N153+U153+AB153+AI153+AP153)</f>
        <v>0</v>
      </c>
      <c r="H153" s="41" t="n">
        <f aca="false">SUM(O153+V153+AC153+AJ153+AQ153)</f>
        <v>0</v>
      </c>
      <c r="I153" s="41" t="n">
        <f aca="false">SUM(P153+W153+AD153+AK153+AR153)</f>
        <v>0</v>
      </c>
      <c r="J153" s="41" t="n">
        <f aca="false">SUM(Q153+X153+AE153+AL153+AS153)</f>
        <v>0</v>
      </c>
      <c r="K153" s="42" t="n">
        <f aca="false">SUM(L153:Q153)</f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2" t="n">
        <f aca="false">SUM(S153:X153)</f>
        <v>1</v>
      </c>
      <c r="S153" s="41" t="n">
        <v>0</v>
      </c>
      <c r="T153" s="41" t="n">
        <v>1</v>
      </c>
      <c r="U153" s="41" t="n">
        <v>0</v>
      </c>
      <c r="V153" s="41" t="n">
        <v>0</v>
      </c>
      <c r="W153" s="41" t="n">
        <v>0</v>
      </c>
      <c r="X153" s="41" t="n">
        <v>0</v>
      </c>
      <c r="Y153" s="42" t="n">
        <f aca="false">SUM(Z153:AE153)</f>
        <v>0</v>
      </c>
      <c r="Z153" s="41" t="n">
        <v>0</v>
      </c>
      <c r="AA153" s="41" t="n">
        <v>0</v>
      </c>
      <c r="AB153" s="41" t="n">
        <v>0</v>
      </c>
      <c r="AC153" s="41" t="n">
        <v>0</v>
      </c>
      <c r="AD153" s="41" t="n">
        <v>0</v>
      </c>
      <c r="AE153" s="41" t="n">
        <v>0</v>
      </c>
      <c r="AF153" s="42" t="n">
        <f aca="false">SUM(AG153:AL153)</f>
        <v>0</v>
      </c>
      <c r="AG153" s="41" t="n">
        <v>0</v>
      </c>
      <c r="AH153" s="41" t="n">
        <v>0</v>
      </c>
      <c r="AI153" s="41" t="n">
        <v>0</v>
      </c>
      <c r="AJ153" s="41" t="n">
        <v>0</v>
      </c>
      <c r="AK153" s="41" t="n">
        <v>0</v>
      </c>
      <c r="AL153" s="41" t="n">
        <v>0</v>
      </c>
      <c r="AM153" s="42" t="n">
        <f aca="false">SUM(AN153:AS153)</f>
        <v>0</v>
      </c>
      <c r="AN153" s="41" t="n">
        <v>0</v>
      </c>
      <c r="AO153" s="41" t="n">
        <v>0</v>
      </c>
      <c r="AP153" s="41" t="n">
        <v>0</v>
      </c>
      <c r="AQ153" s="41" t="n">
        <v>0</v>
      </c>
      <c r="AR153" s="43" t="n">
        <v>0</v>
      </c>
      <c r="AS153" s="43" t="n">
        <v>0</v>
      </c>
      <c r="AT153" s="35"/>
      <c r="AU153" s="44" t="n">
        <f aca="false">SUM(AV153:BA153)</f>
        <v>0</v>
      </c>
      <c r="AV153" s="41" t="n">
        <v>0</v>
      </c>
      <c r="AW153" s="41" t="n">
        <v>0</v>
      </c>
      <c r="AX153" s="41" t="n">
        <v>0</v>
      </c>
      <c r="AY153" s="41" t="n">
        <v>0</v>
      </c>
      <c r="AZ153" s="41" t="n">
        <v>0</v>
      </c>
      <c r="BA153" s="45" t="n">
        <v>0</v>
      </c>
    </row>
    <row r="154" customFormat="false" ht="18" hidden="false" customHeight="true" outlineLevel="0" collapsed="false">
      <c r="B154" s="46" t="n">
        <v>34</v>
      </c>
      <c r="C154" s="60" t="s">
        <v>73</v>
      </c>
      <c r="D154" s="40" t="n">
        <f aca="false">SUM(E154:J154)</f>
        <v>1</v>
      </c>
      <c r="E154" s="41" t="n">
        <f aca="false">SUM(L154+S154+Z154+AG154+AN154)</f>
        <v>0</v>
      </c>
      <c r="F154" s="41" t="n">
        <f aca="false">SUM(M154+T154+AA154+AH154+AO154)</f>
        <v>0</v>
      </c>
      <c r="G154" s="41" t="n">
        <f aca="false">SUM(N154+U154+AB154+AI154+AP154)</f>
        <v>0</v>
      </c>
      <c r="H154" s="41" t="n">
        <f aca="false">SUM(O154+V154+AC154+AJ154+AQ154)</f>
        <v>1</v>
      </c>
      <c r="I154" s="41" t="n">
        <f aca="false">SUM(P154+W154+AD154+AK154+AR154)</f>
        <v>0</v>
      </c>
      <c r="J154" s="41" t="n">
        <f aca="false">SUM(Q154+X154+AE154+AL154+AS154)</f>
        <v>0</v>
      </c>
      <c r="K154" s="42" t="n">
        <f aca="false">SUM(L154:Q154)</f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2" t="n">
        <f aca="false">SUM(S154:X154)</f>
        <v>0</v>
      </c>
      <c r="S154" s="41" t="n">
        <v>0</v>
      </c>
      <c r="T154" s="41" t="n">
        <v>0</v>
      </c>
      <c r="U154" s="41" t="n">
        <v>0</v>
      </c>
      <c r="V154" s="41" t="n">
        <v>0</v>
      </c>
      <c r="W154" s="41" t="n">
        <v>0</v>
      </c>
      <c r="X154" s="41" t="n">
        <v>0</v>
      </c>
      <c r="Y154" s="42" t="n">
        <f aca="false">SUM(Z154:AE154)</f>
        <v>1</v>
      </c>
      <c r="Z154" s="41" t="n">
        <v>0</v>
      </c>
      <c r="AA154" s="41" t="n">
        <v>0</v>
      </c>
      <c r="AB154" s="41" t="n">
        <v>0</v>
      </c>
      <c r="AC154" s="41" t="n">
        <v>1</v>
      </c>
      <c r="AD154" s="41" t="n">
        <v>0</v>
      </c>
      <c r="AE154" s="41" t="n">
        <v>0</v>
      </c>
      <c r="AF154" s="42" t="n">
        <f aca="false">SUM(AG154:AL154)</f>
        <v>0</v>
      </c>
      <c r="AG154" s="41" t="n">
        <v>0</v>
      </c>
      <c r="AH154" s="41" t="n">
        <v>0</v>
      </c>
      <c r="AI154" s="41" t="n">
        <v>0</v>
      </c>
      <c r="AJ154" s="41" t="n">
        <v>0</v>
      </c>
      <c r="AK154" s="41" t="n">
        <v>0</v>
      </c>
      <c r="AL154" s="41" t="n">
        <v>0</v>
      </c>
      <c r="AM154" s="42" t="n">
        <f aca="false">SUM(AN154:AS154)</f>
        <v>0</v>
      </c>
      <c r="AN154" s="41" t="n">
        <v>0</v>
      </c>
      <c r="AO154" s="41" t="n">
        <v>0</v>
      </c>
      <c r="AP154" s="41" t="n">
        <v>0</v>
      </c>
      <c r="AQ154" s="41" t="n">
        <v>0</v>
      </c>
      <c r="AR154" s="43" t="n">
        <v>0</v>
      </c>
      <c r="AS154" s="43" t="n">
        <v>0</v>
      </c>
      <c r="AT154" s="35"/>
      <c r="AU154" s="44" t="n">
        <f aca="false">SUM(AV154:BA154)</f>
        <v>0</v>
      </c>
      <c r="AV154" s="41" t="n">
        <v>0</v>
      </c>
      <c r="AW154" s="41" t="n">
        <v>0</v>
      </c>
      <c r="AX154" s="41" t="n">
        <v>0</v>
      </c>
      <c r="AY154" s="41" t="n">
        <v>0</v>
      </c>
      <c r="AZ154" s="41" t="n">
        <v>0</v>
      </c>
      <c r="BA154" s="45" t="n">
        <v>0</v>
      </c>
    </row>
    <row r="155" customFormat="false" ht="18" hidden="false" customHeight="true" outlineLevel="0" collapsed="false">
      <c r="B155" s="48" t="n">
        <v>35</v>
      </c>
      <c r="C155" s="61" t="s">
        <v>74</v>
      </c>
      <c r="D155" s="50" t="n">
        <f aca="false">SUM(E155:J155)</f>
        <v>1</v>
      </c>
      <c r="E155" s="51" t="n">
        <f aca="false">SUM(L155+S155+Z155+AG155+AN155)</f>
        <v>0</v>
      </c>
      <c r="F155" s="51" t="n">
        <f aca="false">SUM(M155+T155+AA155+AH155+AO155)</f>
        <v>0</v>
      </c>
      <c r="G155" s="51" t="n">
        <f aca="false">SUM(N155+U155+AB155+AI155+AP155)</f>
        <v>1</v>
      </c>
      <c r="H155" s="51" t="n">
        <f aca="false">SUM(O155+V155+AC155+AJ155+AQ155)</f>
        <v>0</v>
      </c>
      <c r="I155" s="51" t="n">
        <f aca="false">SUM(P155+W155+AD155+AK155+AR155)</f>
        <v>0</v>
      </c>
      <c r="J155" s="51" t="n">
        <f aca="false">SUM(Q155+X155+AE155+AL155+AS155)</f>
        <v>0</v>
      </c>
      <c r="K155" s="52" t="n">
        <f aca="false">SUM(L155:Q155)</f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2" t="n">
        <f aca="false">SUM(S155:X155)</f>
        <v>1</v>
      </c>
      <c r="S155" s="51" t="n">
        <v>0</v>
      </c>
      <c r="T155" s="51" t="n">
        <v>0</v>
      </c>
      <c r="U155" s="51" t="n">
        <v>1</v>
      </c>
      <c r="V155" s="51" t="n">
        <v>0</v>
      </c>
      <c r="W155" s="51" t="n">
        <v>0</v>
      </c>
      <c r="X155" s="51" t="n">
        <v>0</v>
      </c>
      <c r="Y155" s="52" t="n">
        <f aca="false">SUM(Z155:AE155)</f>
        <v>0</v>
      </c>
      <c r="Z155" s="51" t="n">
        <v>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  <c r="AF155" s="52" t="n">
        <f aca="false">SUM(AG155:AL155)</f>
        <v>0</v>
      </c>
      <c r="AG155" s="51" t="n">
        <v>0</v>
      </c>
      <c r="AH155" s="51" t="n">
        <v>0</v>
      </c>
      <c r="AI155" s="51" t="n">
        <v>0</v>
      </c>
      <c r="AJ155" s="51" t="n">
        <v>0</v>
      </c>
      <c r="AK155" s="51" t="n">
        <v>0</v>
      </c>
      <c r="AL155" s="51" t="n">
        <v>0</v>
      </c>
      <c r="AM155" s="52" t="n">
        <f aca="false">SUM(AN155:AS155)</f>
        <v>0</v>
      </c>
      <c r="AN155" s="51" t="n">
        <v>0</v>
      </c>
      <c r="AO155" s="51" t="n">
        <v>0</v>
      </c>
      <c r="AP155" s="51" t="n">
        <v>0</v>
      </c>
      <c r="AQ155" s="51" t="n">
        <v>0</v>
      </c>
      <c r="AR155" s="53" t="n">
        <v>0</v>
      </c>
      <c r="AS155" s="55" t="n">
        <v>0</v>
      </c>
      <c r="AT155" s="35"/>
      <c r="AU155" s="52" t="n">
        <f aca="false">SUM(AV155:BA155)</f>
        <v>0</v>
      </c>
      <c r="AV155" s="51" t="n">
        <v>0</v>
      </c>
      <c r="AW155" s="51" t="n">
        <v>0</v>
      </c>
      <c r="AX155" s="51" t="n">
        <v>0</v>
      </c>
      <c r="AY155" s="51" t="n">
        <v>0</v>
      </c>
      <c r="AZ155" s="51" t="n">
        <v>0</v>
      </c>
      <c r="BA155" s="55" t="n">
        <v>0</v>
      </c>
    </row>
    <row r="156" customFormat="false" ht="18" hidden="false" customHeight="true" outlineLevel="0" collapsed="false">
      <c r="B156" s="46" t="n">
        <v>36</v>
      </c>
      <c r="C156" s="60" t="s">
        <v>75</v>
      </c>
      <c r="D156" s="40" t="n">
        <f aca="false">SUM(E156:J156)</f>
        <v>1</v>
      </c>
      <c r="E156" s="41" t="n">
        <f aca="false">SUM(L156+S156+Z156+AG156+AN156)</f>
        <v>0</v>
      </c>
      <c r="F156" s="41" t="n">
        <f aca="false">SUM(M156+T156+AA156+AH156+AO156)</f>
        <v>1</v>
      </c>
      <c r="G156" s="41" t="n">
        <f aca="false">SUM(N156+U156+AB156+AI156+AP156)</f>
        <v>0</v>
      </c>
      <c r="H156" s="41" t="n">
        <f aca="false">SUM(O156+V156+AC156+AJ156+AQ156)</f>
        <v>0</v>
      </c>
      <c r="I156" s="41" t="n">
        <f aca="false">SUM(P156+W156+AD156+AK156+AR156)</f>
        <v>0</v>
      </c>
      <c r="J156" s="41" t="n">
        <f aca="false">SUM(Q156+X156+AE156+AL156+AS156)</f>
        <v>0</v>
      </c>
      <c r="K156" s="42" t="n">
        <f aca="false">SUM(L156:Q156)</f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2" t="n">
        <f aca="false">SUM(S156:X156)</f>
        <v>1</v>
      </c>
      <c r="S156" s="41" t="n">
        <v>0</v>
      </c>
      <c r="T156" s="41" t="n">
        <v>1</v>
      </c>
      <c r="U156" s="41" t="n">
        <v>0</v>
      </c>
      <c r="V156" s="41" t="n">
        <v>0</v>
      </c>
      <c r="W156" s="41" t="n">
        <v>0</v>
      </c>
      <c r="X156" s="41" t="n">
        <v>0</v>
      </c>
      <c r="Y156" s="42" t="n">
        <f aca="false">SUM(Z156:AE156)</f>
        <v>0</v>
      </c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 t="n">
        <v>0</v>
      </c>
      <c r="AF156" s="42" t="n">
        <f aca="false">SUM(AG156:AL156)</f>
        <v>0</v>
      </c>
      <c r="AG156" s="41" t="n">
        <v>0</v>
      </c>
      <c r="AH156" s="41" t="n">
        <v>0</v>
      </c>
      <c r="AI156" s="41" t="n">
        <v>0</v>
      </c>
      <c r="AJ156" s="41" t="n">
        <v>0</v>
      </c>
      <c r="AK156" s="41" t="n">
        <v>0</v>
      </c>
      <c r="AL156" s="41" t="n">
        <v>0</v>
      </c>
      <c r="AM156" s="42" t="n">
        <f aca="false">SUM(AN156:AS156)</f>
        <v>0</v>
      </c>
      <c r="AN156" s="41" t="n">
        <v>0</v>
      </c>
      <c r="AO156" s="41" t="n">
        <v>0</v>
      </c>
      <c r="AP156" s="41" t="n">
        <v>0</v>
      </c>
      <c r="AQ156" s="41" t="n">
        <v>0</v>
      </c>
      <c r="AR156" s="43" t="n">
        <v>0</v>
      </c>
      <c r="AS156" s="43" t="n">
        <v>0</v>
      </c>
      <c r="AT156" s="35"/>
      <c r="AU156" s="44" t="n">
        <f aca="false">SUM(AV156:BA156)</f>
        <v>0</v>
      </c>
      <c r="AV156" s="41" t="n">
        <v>0</v>
      </c>
      <c r="AW156" s="41" t="n">
        <v>0</v>
      </c>
      <c r="AX156" s="41" t="n">
        <v>0</v>
      </c>
      <c r="AY156" s="41" t="n">
        <v>0</v>
      </c>
      <c r="AZ156" s="41" t="n">
        <v>0</v>
      </c>
      <c r="BA156" s="45" t="n">
        <v>0</v>
      </c>
    </row>
    <row r="157" customFormat="false" ht="18" hidden="false" customHeight="true" outlineLevel="0" collapsed="false">
      <c r="B157" s="46" t="n">
        <v>37</v>
      </c>
      <c r="C157" s="47" t="s">
        <v>76</v>
      </c>
      <c r="D157" s="40" t="n">
        <f aca="false">SUM(E157:J157)</f>
        <v>1</v>
      </c>
      <c r="E157" s="41" t="n">
        <f aca="false">SUM(L157+S157+Z157+AG157+AN157)</f>
        <v>0</v>
      </c>
      <c r="F157" s="41" t="n">
        <f aca="false">SUM(M157+T157+AA157+AH157+AO157)</f>
        <v>0</v>
      </c>
      <c r="G157" s="41" t="n">
        <f aca="false">SUM(N157+U157+AB157+AI157+AP157)</f>
        <v>1</v>
      </c>
      <c r="H157" s="41" t="n">
        <f aca="false">SUM(O157+V157+AC157+AJ157+AQ157)</f>
        <v>0</v>
      </c>
      <c r="I157" s="41" t="n">
        <f aca="false">SUM(P157+W157+AD157+AK157+AR157)</f>
        <v>0</v>
      </c>
      <c r="J157" s="41" t="n">
        <f aca="false">SUM(Q157+X157+AE157+AL157+AS157)</f>
        <v>0</v>
      </c>
      <c r="K157" s="42" t="n">
        <f aca="false">SUM(L157:Q157)</f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2" t="n">
        <f aca="false">SUM(S157:X157)</f>
        <v>1</v>
      </c>
      <c r="S157" s="41" t="n">
        <v>0</v>
      </c>
      <c r="T157" s="41" t="n">
        <v>0</v>
      </c>
      <c r="U157" s="41" t="n">
        <v>1</v>
      </c>
      <c r="V157" s="41" t="n">
        <v>0</v>
      </c>
      <c r="W157" s="41" t="n">
        <v>0</v>
      </c>
      <c r="X157" s="41" t="n">
        <v>0</v>
      </c>
      <c r="Y157" s="42" t="n">
        <f aca="false">SUM(Z157:AE157)</f>
        <v>0</v>
      </c>
      <c r="Z157" s="41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 t="n">
        <v>0</v>
      </c>
      <c r="AF157" s="42" t="n">
        <f aca="false">SUM(AG157:AL157)</f>
        <v>0</v>
      </c>
      <c r="AG157" s="41" t="n">
        <v>0</v>
      </c>
      <c r="AH157" s="41" t="n">
        <v>0</v>
      </c>
      <c r="AI157" s="41" t="n">
        <v>0</v>
      </c>
      <c r="AJ157" s="41" t="n">
        <v>0</v>
      </c>
      <c r="AK157" s="41" t="n">
        <v>0</v>
      </c>
      <c r="AL157" s="41" t="n">
        <v>0</v>
      </c>
      <c r="AM157" s="42" t="n">
        <f aca="false">SUM(AN157:AS157)</f>
        <v>0</v>
      </c>
      <c r="AN157" s="41" t="n">
        <v>0</v>
      </c>
      <c r="AO157" s="41" t="n">
        <v>0</v>
      </c>
      <c r="AP157" s="41" t="n">
        <v>0</v>
      </c>
      <c r="AQ157" s="41" t="n">
        <v>0</v>
      </c>
      <c r="AR157" s="43" t="n">
        <v>0</v>
      </c>
      <c r="AS157" s="43" t="n">
        <v>0</v>
      </c>
      <c r="AT157" s="35"/>
      <c r="AU157" s="44" t="n">
        <f aca="false">SUM(AV157:BA157)</f>
        <v>0</v>
      </c>
      <c r="AV157" s="41" t="n">
        <v>0</v>
      </c>
      <c r="AW157" s="41" t="n">
        <v>0</v>
      </c>
      <c r="AX157" s="41" t="n">
        <v>0</v>
      </c>
      <c r="AY157" s="41" t="n">
        <v>0</v>
      </c>
      <c r="AZ157" s="41" t="n">
        <v>0</v>
      </c>
      <c r="BA157" s="45" t="n">
        <v>0</v>
      </c>
    </row>
    <row r="158" customFormat="false" ht="18" hidden="false" customHeight="true" outlineLevel="0" collapsed="false">
      <c r="B158" s="46" t="n">
        <v>38</v>
      </c>
      <c r="C158" s="60" t="s">
        <v>77</v>
      </c>
      <c r="D158" s="40" t="n">
        <f aca="false">SUM(E158:J158)</f>
        <v>1</v>
      </c>
      <c r="E158" s="41" t="n">
        <f aca="false">SUM(L158+S158+Z158+AG158+AN158)</f>
        <v>0</v>
      </c>
      <c r="F158" s="41" t="n">
        <f aca="false">SUM(M158+T158+AA158+AH158+AO158)</f>
        <v>0</v>
      </c>
      <c r="G158" s="41" t="n">
        <f aca="false">SUM(N158+U158+AB158+AI158+AP158)</f>
        <v>0</v>
      </c>
      <c r="H158" s="41" t="n">
        <f aca="false">SUM(O158+V158+AC158+AJ158+AQ158)</f>
        <v>0</v>
      </c>
      <c r="I158" s="41" t="n">
        <f aca="false">SUM(P158+W158+AD158+AK158+AR158)</f>
        <v>1</v>
      </c>
      <c r="J158" s="41" t="n">
        <f aca="false">SUM(Q158+X158+AE158+AL158+AS158)</f>
        <v>0</v>
      </c>
      <c r="K158" s="42" t="n">
        <f aca="false">SUM(L158:Q158)</f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2" t="n">
        <f aca="false">SUM(S158:X158)</f>
        <v>1</v>
      </c>
      <c r="S158" s="41" t="n">
        <v>0</v>
      </c>
      <c r="T158" s="41" t="n">
        <v>0</v>
      </c>
      <c r="U158" s="41" t="n">
        <v>0</v>
      </c>
      <c r="V158" s="41" t="n">
        <v>0</v>
      </c>
      <c r="W158" s="41" t="n">
        <v>1</v>
      </c>
      <c r="X158" s="41" t="n">
        <v>0</v>
      </c>
      <c r="Y158" s="42" t="n">
        <f aca="false">SUM(Z158:AE158)</f>
        <v>0</v>
      </c>
      <c r="Z158" s="41" t="n">
        <v>0</v>
      </c>
      <c r="AA158" s="41" t="n">
        <v>0</v>
      </c>
      <c r="AB158" s="41" t="n">
        <v>0</v>
      </c>
      <c r="AC158" s="41" t="n">
        <v>0</v>
      </c>
      <c r="AD158" s="41" t="n">
        <v>0</v>
      </c>
      <c r="AE158" s="41" t="n">
        <v>0</v>
      </c>
      <c r="AF158" s="42" t="n">
        <f aca="false">SUM(AG158:AL158)</f>
        <v>0</v>
      </c>
      <c r="AG158" s="41" t="n">
        <v>0</v>
      </c>
      <c r="AH158" s="41" t="n">
        <v>0</v>
      </c>
      <c r="AI158" s="41" t="n">
        <v>0</v>
      </c>
      <c r="AJ158" s="41" t="n">
        <v>0</v>
      </c>
      <c r="AK158" s="41" t="n">
        <v>0</v>
      </c>
      <c r="AL158" s="41" t="n">
        <v>0</v>
      </c>
      <c r="AM158" s="42" t="n">
        <f aca="false">SUM(AN158:AS158)</f>
        <v>0</v>
      </c>
      <c r="AN158" s="41" t="n">
        <v>0</v>
      </c>
      <c r="AO158" s="41" t="n">
        <v>0</v>
      </c>
      <c r="AP158" s="41" t="n">
        <v>0</v>
      </c>
      <c r="AQ158" s="41" t="n">
        <v>0</v>
      </c>
      <c r="AR158" s="43" t="n">
        <v>0</v>
      </c>
      <c r="AS158" s="43" t="n">
        <v>0</v>
      </c>
      <c r="AT158" s="35"/>
      <c r="AU158" s="44" t="n">
        <f aca="false">SUM(AV158:BA158)</f>
        <v>0</v>
      </c>
      <c r="AV158" s="41" t="n">
        <v>0</v>
      </c>
      <c r="AW158" s="41" t="n">
        <v>0</v>
      </c>
      <c r="AX158" s="41" t="n">
        <v>0</v>
      </c>
      <c r="AY158" s="41" t="n">
        <v>0</v>
      </c>
      <c r="AZ158" s="41" t="n">
        <v>0</v>
      </c>
      <c r="BA158" s="45" t="n">
        <v>0</v>
      </c>
    </row>
    <row r="159" customFormat="false" ht="18" hidden="false" customHeight="true" outlineLevel="0" collapsed="false">
      <c r="B159" s="46" t="n">
        <v>39</v>
      </c>
      <c r="C159" s="60" t="s">
        <v>78</v>
      </c>
      <c r="D159" s="40" t="n">
        <f aca="false">SUM(E159:J159)</f>
        <v>1</v>
      </c>
      <c r="E159" s="41" t="n">
        <f aca="false">SUM(L159+S159+Z159+AG159+AN159)</f>
        <v>0</v>
      </c>
      <c r="F159" s="41" t="n">
        <f aca="false">SUM(M159+T159+AA159+AH159+AO159)</f>
        <v>0</v>
      </c>
      <c r="G159" s="41" t="n">
        <f aca="false">SUM(N159+U159+AB159+AI159+AP159)</f>
        <v>1</v>
      </c>
      <c r="H159" s="41" t="n">
        <f aca="false">SUM(O159+V159+AC159+AJ159+AQ159)</f>
        <v>0</v>
      </c>
      <c r="I159" s="41" t="n">
        <f aca="false">SUM(P159+W159+AD159+AK159+AR159)</f>
        <v>0</v>
      </c>
      <c r="J159" s="41" t="n">
        <f aca="false">SUM(Q159+X159+AE159+AL159+AS159)</f>
        <v>0</v>
      </c>
      <c r="K159" s="42" t="n">
        <f aca="false">SUM(L159:Q159)</f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2" t="n">
        <f aca="false">SUM(S159:X159)</f>
        <v>1</v>
      </c>
      <c r="S159" s="41" t="n">
        <v>0</v>
      </c>
      <c r="T159" s="41" t="n">
        <v>0</v>
      </c>
      <c r="U159" s="41" t="n">
        <v>1</v>
      </c>
      <c r="V159" s="41" t="n">
        <v>0</v>
      </c>
      <c r="W159" s="41" t="n">
        <v>0</v>
      </c>
      <c r="X159" s="41" t="n">
        <v>0</v>
      </c>
      <c r="Y159" s="42" t="n">
        <f aca="false">SUM(Z159:AE159)</f>
        <v>0</v>
      </c>
      <c r="Z159" s="41" t="n">
        <v>0</v>
      </c>
      <c r="AA159" s="41" t="n">
        <v>0</v>
      </c>
      <c r="AB159" s="41" t="n">
        <v>0</v>
      </c>
      <c r="AC159" s="41" t="n">
        <v>0</v>
      </c>
      <c r="AD159" s="41" t="n">
        <v>0</v>
      </c>
      <c r="AE159" s="41" t="n">
        <v>0</v>
      </c>
      <c r="AF159" s="42" t="n">
        <f aca="false">SUM(AG159:AL159)</f>
        <v>0</v>
      </c>
      <c r="AG159" s="41" t="n">
        <v>0</v>
      </c>
      <c r="AH159" s="41" t="n">
        <v>0</v>
      </c>
      <c r="AI159" s="41" t="n">
        <v>0</v>
      </c>
      <c r="AJ159" s="41" t="n">
        <v>0</v>
      </c>
      <c r="AK159" s="41" t="n">
        <v>0</v>
      </c>
      <c r="AL159" s="41" t="n">
        <v>0</v>
      </c>
      <c r="AM159" s="42" t="n">
        <f aca="false">SUM(AN159:AS159)</f>
        <v>0</v>
      </c>
      <c r="AN159" s="41" t="n">
        <v>0</v>
      </c>
      <c r="AO159" s="41" t="n">
        <v>0</v>
      </c>
      <c r="AP159" s="41" t="n">
        <v>0</v>
      </c>
      <c r="AQ159" s="41" t="n">
        <v>0</v>
      </c>
      <c r="AR159" s="43" t="n">
        <v>0</v>
      </c>
      <c r="AS159" s="43" t="n">
        <v>0</v>
      </c>
      <c r="AT159" s="35"/>
      <c r="AU159" s="44" t="n">
        <f aca="false">SUM(AV159:BA159)</f>
        <v>0</v>
      </c>
      <c r="AV159" s="41" t="n">
        <v>0</v>
      </c>
      <c r="AW159" s="41" t="n">
        <v>0</v>
      </c>
      <c r="AX159" s="41" t="n">
        <v>0</v>
      </c>
      <c r="AY159" s="41" t="n">
        <v>0</v>
      </c>
      <c r="AZ159" s="41" t="n">
        <v>0</v>
      </c>
      <c r="BA159" s="45" t="n">
        <v>0</v>
      </c>
    </row>
    <row r="160" customFormat="false" ht="18" hidden="false" customHeight="true" outlineLevel="0" collapsed="false">
      <c r="B160" s="48" t="n">
        <v>40</v>
      </c>
      <c r="C160" s="49" t="s">
        <v>79</v>
      </c>
      <c r="D160" s="50" t="n">
        <f aca="false">SUM(E160:J160)</f>
        <v>1</v>
      </c>
      <c r="E160" s="51" t="n">
        <f aca="false">SUM(L160+S160+Z160+AG160+AN160)</f>
        <v>1</v>
      </c>
      <c r="F160" s="51" t="n">
        <f aca="false">SUM(M160+T160+AA160+AH160+AO160)</f>
        <v>0</v>
      </c>
      <c r="G160" s="51" t="n">
        <f aca="false">SUM(N160+U160+AB160+AI160+AP160)</f>
        <v>0</v>
      </c>
      <c r="H160" s="51" t="n">
        <f aca="false">SUM(O160+V160+AC160+AJ160+AQ160)</f>
        <v>0</v>
      </c>
      <c r="I160" s="51" t="n">
        <f aca="false">SUM(P160+W160+AD160+AK160+AR160)</f>
        <v>0</v>
      </c>
      <c r="J160" s="51" t="n">
        <f aca="false">SUM(Q160+X160+AE160+AL160+AS160)</f>
        <v>0</v>
      </c>
      <c r="K160" s="52" t="n">
        <f aca="false">SUM(L160:Q160)</f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2" t="n">
        <f aca="false">SUM(S160:X160)</f>
        <v>1</v>
      </c>
      <c r="S160" s="51" t="n">
        <v>1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2" t="n">
        <f aca="false">SUM(Z160:AE160)</f>
        <v>0</v>
      </c>
      <c r="Z160" s="51" t="n">
        <v>0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  <c r="AF160" s="52" t="n">
        <f aca="false">SUM(AG160:AL160)</f>
        <v>0</v>
      </c>
      <c r="AG160" s="51" t="n">
        <v>0</v>
      </c>
      <c r="AH160" s="51" t="n">
        <v>0</v>
      </c>
      <c r="AI160" s="51" t="n">
        <v>0</v>
      </c>
      <c r="AJ160" s="51" t="n">
        <v>0</v>
      </c>
      <c r="AK160" s="51" t="n">
        <v>0</v>
      </c>
      <c r="AL160" s="51" t="n">
        <v>0</v>
      </c>
      <c r="AM160" s="52" t="n">
        <f aca="false">SUM(AN160:AS160)</f>
        <v>0</v>
      </c>
      <c r="AN160" s="51" t="n">
        <v>0</v>
      </c>
      <c r="AO160" s="51" t="n">
        <v>0</v>
      </c>
      <c r="AP160" s="51" t="n">
        <v>0</v>
      </c>
      <c r="AQ160" s="51" t="n">
        <v>0</v>
      </c>
      <c r="AR160" s="53" t="n">
        <v>0</v>
      </c>
      <c r="AS160" s="53" t="n">
        <v>0</v>
      </c>
      <c r="AT160" s="35"/>
      <c r="AU160" s="62" t="n">
        <f aca="false">SUM(AV160:BA160)</f>
        <v>0</v>
      </c>
      <c r="AV160" s="51" t="n">
        <v>0</v>
      </c>
      <c r="AW160" s="51" t="n">
        <v>0</v>
      </c>
      <c r="AX160" s="51" t="n">
        <v>0</v>
      </c>
      <c r="AY160" s="51" t="n">
        <v>0</v>
      </c>
      <c r="AZ160" s="51" t="n">
        <v>0</v>
      </c>
      <c r="BA160" s="55" t="n">
        <v>0</v>
      </c>
    </row>
    <row r="161" customFormat="false" ht="18" hidden="false" customHeight="true" outlineLevel="0" collapsed="false">
      <c r="B161" s="64" t="n">
        <v>41</v>
      </c>
      <c r="C161" s="74" t="s">
        <v>80</v>
      </c>
      <c r="D161" s="75" t="n">
        <f aca="false">SUM(E161:J161)</f>
        <v>0</v>
      </c>
      <c r="E161" s="57" t="n">
        <f aca="false">SUM(L161+S161+Z161+AG161+AN161)</f>
        <v>0</v>
      </c>
      <c r="F161" s="57" t="n">
        <f aca="false">SUM(M161+T161+AA161+AH161+AO161)</f>
        <v>0</v>
      </c>
      <c r="G161" s="57" t="n">
        <f aca="false">SUM(N161+U161+AB161+AI161+AP161)</f>
        <v>0</v>
      </c>
      <c r="H161" s="57" t="n">
        <f aca="false">SUM(O161+V161+AC161+AJ161+AQ161)</f>
        <v>0</v>
      </c>
      <c r="I161" s="57" t="n">
        <f aca="false">SUM(P161+W161+AD161+AK161+AR161)</f>
        <v>0</v>
      </c>
      <c r="J161" s="57" t="n">
        <f aca="false">SUM(Q161+X161+AE161+AL161+AS161)</f>
        <v>0</v>
      </c>
      <c r="K161" s="76" t="n">
        <f aca="false">SUM(L161:Q161)</f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76" t="n">
        <f aca="false">SUM(S161:X161)</f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W161" s="57" t="n">
        <v>0</v>
      </c>
      <c r="X161" s="57" t="n">
        <v>0</v>
      </c>
      <c r="Y161" s="76" t="n">
        <f aca="false">SUM(Z161:AE161)</f>
        <v>0</v>
      </c>
      <c r="Z161" s="57" t="n">
        <v>0</v>
      </c>
      <c r="AA161" s="57" t="n">
        <v>0</v>
      </c>
      <c r="AB161" s="57" t="n">
        <v>0</v>
      </c>
      <c r="AC161" s="57" t="n">
        <v>0</v>
      </c>
      <c r="AD161" s="57" t="n">
        <v>0</v>
      </c>
      <c r="AE161" s="57" t="n">
        <v>0</v>
      </c>
      <c r="AF161" s="76" t="n">
        <f aca="false">SUM(AG161:AL161)</f>
        <v>0</v>
      </c>
      <c r="AG161" s="57" t="n">
        <v>0</v>
      </c>
      <c r="AH161" s="57" t="n">
        <v>0</v>
      </c>
      <c r="AI161" s="57" t="n">
        <v>0</v>
      </c>
      <c r="AJ161" s="57" t="n">
        <v>0</v>
      </c>
      <c r="AK161" s="57" t="n">
        <v>0</v>
      </c>
      <c r="AL161" s="57" t="n">
        <v>0</v>
      </c>
      <c r="AM161" s="76" t="n">
        <f aca="false">SUM(AN161:AS161)</f>
        <v>0</v>
      </c>
      <c r="AN161" s="57" t="n">
        <v>0</v>
      </c>
      <c r="AO161" s="57" t="n">
        <v>0</v>
      </c>
      <c r="AP161" s="57" t="n">
        <v>0</v>
      </c>
      <c r="AQ161" s="57" t="n">
        <v>0</v>
      </c>
      <c r="AR161" s="59" t="n">
        <v>0</v>
      </c>
      <c r="AS161" s="59" t="n">
        <v>0</v>
      </c>
      <c r="AT161" s="35"/>
      <c r="AU161" s="77" t="n">
        <f aca="false">SUM(AV161:BA161)</f>
        <v>0</v>
      </c>
      <c r="AV161" s="57" t="n">
        <v>0</v>
      </c>
      <c r="AW161" s="57" t="n">
        <v>0</v>
      </c>
      <c r="AX161" s="57" t="n">
        <v>0</v>
      </c>
      <c r="AY161" s="57" t="n">
        <v>0</v>
      </c>
      <c r="AZ161" s="57" t="n">
        <v>0</v>
      </c>
      <c r="BA161" s="58" t="n">
        <v>0</v>
      </c>
    </row>
    <row r="162" customFormat="false" ht="18" hidden="false" customHeight="true" outlineLevel="0" collapsed="false">
      <c r="B162" s="46" t="n">
        <v>42</v>
      </c>
      <c r="C162" s="47" t="s">
        <v>81</v>
      </c>
      <c r="D162" s="40" t="n">
        <f aca="false">SUM(E162:J162)</f>
        <v>1</v>
      </c>
      <c r="E162" s="41" t="n">
        <f aca="false">SUM(L162+S162+Z162+AG162+AN162)</f>
        <v>0</v>
      </c>
      <c r="F162" s="41" t="n">
        <f aca="false">SUM(M162+T162+AA162+AH162+AO162)</f>
        <v>0</v>
      </c>
      <c r="G162" s="41" t="n">
        <f aca="false">SUM(N162+U162+AB162+AI162+AP162)</f>
        <v>0</v>
      </c>
      <c r="H162" s="41" t="n">
        <f aca="false">SUM(O162+V162+AC162+AJ162+AQ162)</f>
        <v>1</v>
      </c>
      <c r="I162" s="41" t="n">
        <f aca="false">SUM(P162+W162+AD162+AK162+AR162)</f>
        <v>0</v>
      </c>
      <c r="J162" s="41" t="n">
        <f aca="false">SUM(Q162+X162+AE162+AL162+AS162)</f>
        <v>0</v>
      </c>
      <c r="K162" s="42" t="n">
        <f aca="false">SUM(L162:Q162)</f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2" t="n">
        <f aca="false">SUM(S162:X162)</f>
        <v>1</v>
      </c>
      <c r="S162" s="41" t="n">
        <v>0</v>
      </c>
      <c r="T162" s="41" t="n">
        <v>0</v>
      </c>
      <c r="U162" s="41" t="n">
        <v>0</v>
      </c>
      <c r="V162" s="41" t="n">
        <v>1</v>
      </c>
      <c r="W162" s="41" t="n">
        <v>0</v>
      </c>
      <c r="X162" s="41" t="n">
        <v>0</v>
      </c>
      <c r="Y162" s="42" t="n">
        <f aca="false">SUM(Z162:AE162)</f>
        <v>0</v>
      </c>
      <c r="Z162" s="41" t="n">
        <v>0</v>
      </c>
      <c r="AA162" s="41" t="n">
        <v>0</v>
      </c>
      <c r="AB162" s="41" t="n">
        <v>0</v>
      </c>
      <c r="AC162" s="41" t="n">
        <v>0</v>
      </c>
      <c r="AD162" s="41" t="n">
        <v>0</v>
      </c>
      <c r="AE162" s="41" t="n">
        <v>0</v>
      </c>
      <c r="AF162" s="42" t="n">
        <f aca="false">SUM(AG162:AL162)</f>
        <v>0</v>
      </c>
      <c r="AG162" s="41" t="n">
        <v>0</v>
      </c>
      <c r="AH162" s="41" t="n">
        <v>0</v>
      </c>
      <c r="AI162" s="41" t="n">
        <v>0</v>
      </c>
      <c r="AJ162" s="41" t="n">
        <v>0</v>
      </c>
      <c r="AK162" s="41" t="n">
        <v>0</v>
      </c>
      <c r="AL162" s="41" t="n">
        <v>0</v>
      </c>
      <c r="AM162" s="42" t="n">
        <f aca="false">SUM(AN162:AS162)</f>
        <v>0</v>
      </c>
      <c r="AN162" s="41" t="n">
        <v>0</v>
      </c>
      <c r="AO162" s="41" t="n">
        <v>0</v>
      </c>
      <c r="AP162" s="41" t="n">
        <v>0</v>
      </c>
      <c r="AQ162" s="41" t="n">
        <v>0</v>
      </c>
      <c r="AR162" s="43" t="n">
        <v>0</v>
      </c>
      <c r="AS162" s="43" t="n">
        <v>0</v>
      </c>
      <c r="AT162" s="35"/>
      <c r="AU162" s="44" t="n">
        <f aca="false">SUM(AV162:BA162)</f>
        <v>0</v>
      </c>
      <c r="AV162" s="41" t="n">
        <v>0</v>
      </c>
      <c r="AW162" s="41" t="n">
        <v>0</v>
      </c>
      <c r="AX162" s="41" t="n">
        <v>0</v>
      </c>
      <c r="AY162" s="41" t="n">
        <v>0</v>
      </c>
      <c r="AZ162" s="41" t="n">
        <v>0</v>
      </c>
      <c r="BA162" s="45" t="n">
        <v>0</v>
      </c>
    </row>
    <row r="163" customFormat="false" ht="18" hidden="false" customHeight="true" outlineLevel="0" collapsed="false">
      <c r="B163" s="46" t="n">
        <v>43</v>
      </c>
      <c r="C163" s="60" t="s">
        <v>82</v>
      </c>
      <c r="D163" s="40" t="n">
        <f aca="false">SUM(E163:J163)</f>
        <v>1</v>
      </c>
      <c r="E163" s="41" t="n">
        <f aca="false">SUM(L163+S163+Z163+AG163+AN163)</f>
        <v>0</v>
      </c>
      <c r="F163" s="41" t="n">
        <f aca="false">SUM(M163+T163+AA163+AH163+AO163)</f>
        <v>1</v>
      </c>
      <c r="G163" s="41" t="n">
        <f aca="false">SUM(N163+U163+AB163+AI163+AP163)</f>
        <v>0</v>
      </c>
      <c r="H163" s="41" t="n">
        <f aca="false">SUM(O163+V163+AC163+AJ163+AQ163)</f>
        <v>0</v>
      </c>
      <c r="I163" s="41" t="n">
        <f aca="false">SUM(P163+W163+AD163+AK163+AR163)</f>
        <v>0</v>
      </c>
      <c r="J163" s="41" t="n">
        <f aca="false">SUM(Q163+X163+AE163+AL163+AS163)</f>
        <v>0</v>
      </c>
      <c r="K163" s="42" t="n">
        <f aca="false">SUM(L163:Q163)</f>
        <v>1</v>
      </c>
      <c r="L163" s="41" t="n">
        <v>0</v>
      </c>
      <c r="M163" s="41" t="n">
        <v>1</v>
      </c>
      <c r="N163" s="41" t="n">
        <v>0</v>
      </c>
      <c r="O163" s="41" t="n">
        <v>0</v>
      </c>
      <c r="P163" s="41" t="n">
        <v>0</v>
      </c>
      <c r="Q163" s="41" t="n">
        <v>0</v>
      </c>
      <c r="R163" s="42" t="n">
        <f aca="false">SUM(S163:X163)</f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2" t="n">
        <f aca="false">SUM(Z163:AE163)</f>
        <v>0</v>
      </c>
      <c r="Z163" s="41" t="n">
        <v>0</v>
      </c>
      <c r="AA163" s="41" t="n">
        <v>0</v>
      </c>
      <c r="AB163" s="41" t="n">
        <v>0</v>
      </c>
      <c r="AC163" s="41" t="n">
        <v>0</v>
      </c>
      <c r="AD163" s="41" t="n">
        <v>0</v>
      </c>
      <c r="AE163" s="41" t="n">
        <v>0</v>
      </c>
      <c r="AF163" s="42" t="n">
        <f aca="false">SUM(AG163:AL163)</f>
        <v>0</v>
      </c>
      <c r="AG163" s="41" t="n">
        <v>0</v>
      </c>
      <c r="AH163" s="41" t="n">
        <v>0</v>
      </c>
      <c r="AI163" s="41" t="n">
        <v>0</v>
      </c>
      <c r="AJ163" s="41" t="n">
        <v>0</v>
      </c>
      <c r="AK163" s="41" t="n">
        <v>0</v>
      </c>
      <c r="AL163" s="41" t="n">
        <v>0</v>
      </c>
      <c r="AM163" s="42" t="n">
        <f aca="false">SUM(AN163:AS163)</f>
        <v>0</v>
      </c>
      <c r="AN163" s="41" t="n">
        <v>0</v>
      </c>
      <c r="AO163" s="41" t="n">
        <v>0</v>
      </c>
      <c r="AP163" s="41" t="n">
        <v>0</v>
      </c>
      <c r="AQ163" s="41" t="n">
        <v>0</v>
      </c>
      <c r="AR163" s="43" t="n">
        <v>0</v>
      </c>
      <c r="AS163" s="43" t="n">
        <v>0</v>
      </c>
      <c r="AT163" s="35"/>
      <c r="AU163" s="44" t="n">
        <f aca="false">SUM(AV163:BA163)</f>
        <v>0</v>
      </c>
      <c r="AV163" s="41" t="n">
        <v>0</v>
      </c>
      <c r="AW163" s="41" t="n">
        <v>0</v>
      </c>
      <c r="AX163" s="41" t="n">
        <v>0</v>
      </c>
      <c r="AY163" s="41" t="n">
        <v>0</v>
      </c>
      <c r="AZ163" s="41" t="n">
        <v>0</v>
      </c>
      <c r="BA163" s="45" t="n">
        <v>0</v>
      </c>
    </row>
    <row r="164" customFormat="false" ht="18" hidden="false" customHeight="true" outlineLevel="0" collapsed="false">
      <c r="B164" s="46" t="n">
        <v>44</v>
      </c>
      <c r="C164" s="47" t="s">
        <v>83</v>
      </c>
      <c r="D164" s="40" t="n">
        <f aca="false">SUM(E164:J164)</f>
        <v>0</v>
      </c>
      <c r="E164" s="41" t="n">
        <f aca="false">SUM(L164+S164+Z164+AG164+AN164)</f>
        <v>0</v>
      </c>
      <c r="F164" s="41" t="n">
        <f aca="false">SUM(M164+T164+AA164+AH164+AO164)</f>
        <v>0</v>
      </c>
      <c r="G164" s="41" t="n">
        <f aca="false">SUM(N164+U164+AB164+AI164+AP164)</f>
        <v>0</v>
      </c>
      <c r="H164" s="41" t="n">
        <f aca="false">SUM(O164+V164+AC164+AJ164+AQ164)</f>
        <v>0</v>
      </c>
      <c r="I164" s="41" t="n">
        <f aca="false">SUM(P164+W164+AD164+AK164+AR164)</f>
        <v>0</v>
      </c>
      <c r="J164" s="41" t="n">
        <f aca="false">SUM(Q164+X164+AE164+AL164+AS164)</f>
        <v>0</v>
      </c>
      <c r="K164" s="42" t="n">
        <f aca="false">SUM(L164:Q164)</f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2" t="n">
        <f aca="false">SUM(S164:X164)</f>
        <v>0</v>
      </c>
      <c r="S164" s="41" t="n">
        <v>0</v>
      </c>
      <c r="T164" s="41" t="n">
        <v>0</v>
      </c>
      <c r="U164" s="41" t="n">
        <v>0</v>
      </c>
      <c r="V164" s="41" t="n">
        <v>0</v>
      </c>
      <c r="W164" s="41" t="n">
        <v>0</v>
      </c>
      <c r="X164" s="41" t="n">
        <v>0</v>
      </c>
      <c r="Y164" s="42" t="n">
        <f aca="false">SUM(Z164:AE164)</f>
        <v>0</v>
      </c>
      <c r="Z164" s="41" t="n">
        <v>0</v>
      </c>
      <c r="AA164" s="41" t="n">
        <v>0</v>
      </c>
      <c r="AB164" s="41" t="n">
        <v>0</v>
      </c>
      <c r="AC164" s="41" t="n">
        <v>0</v>
      </c>
      <c r="AD164" s="41" t="n">
        <v>0</v>
      </c>
      <c r="AE164" s="41" t="n">
        <v>0</v>
      </c>
      <c r="AF164" s="42" t="n">
        <f aca="false">SUM(AG164:AL164)</f>
        <v>0</v>
      </c>
      <c r="AG164" s="41" t="n">
        <v>0</v>
      </c>
      <c r="AH164" s="41" t="n">
        <v>0</v>
      </c>
      <c r="AI164" s="41" t="n">
        <v>0</v>
      </c>
      <c r="AJ164" s="41" t="n">
        <v>0</v>
      </c>
      <c r="AK164" s="41" t="n">
        <v>0</v>
      </c>
      <c r="AL164" s="41" t="n">
        <v>0</v>
      </c>
      <c r="AM164" s="42" t="n">
        <f aca="false">SUM(AN164:AS164)</f>
        <v>0</v>
      </c>
      <c r="AN164" s="41" t="n">
        <v>0</v>
      </c>
      <c r="AO164" s="41" t="n">
        <v>0</v>
      </c>
      <c r="AP164" s="41" t="n">
        <v>0</v>
      </c>
      <c r="AQ164" s="41" t="n">
        <v>0</v>
      </c>
      <c r="AR164" s="43" t="n">
        <v>0</v>
      </c>
      <c r="AS164" s="43" t="n">
        <v>0</v>
      </c>
      <c r="AT164" s="35"/>
      <c r="AU164" s="44" t="n">
        <f aca="false">SUM(AV164:BA164)</f>
        <v>0</v>
      </c>
      <c r="AV164" s="41" t="n">
        <v>0</v>
      </c>
      <c r="AW164" s="41" t="n">
        <v>0</v>
      </c>
      <c r="AX164" s="41" t="n">
        <v>0</v>
      </c>
      <c r="AY164" s="41" t="n">
        <v>0</v>
      </c>
      <c r="AZ164" s="41" t="n">
        <v>0</v>
      </c>
      <c r="BA164" s="45" t="n">
        <v>0</v>
      </c>
    </row>
    <row r="165" customFormat="false" ht="18" hidden="false" customHeight="true" outlineLevel="0" collapsed="false">
      <c r="B165" s="48" t="n">
        <v>45</v>
      </c>
      <c r="C165" s="49" t="s">
        <v>84</v>
      </c>
      <c r="D165" s="50" t="n">
        <f aca="false">SUM(E165:J165)</f>
        <v>1</v>
      </c>
      <c r="E165" s="51" t="n">
        <f aca="false">SUM(L165+S165+Z165+AG165+AN165)</f>
        <v>0</v>
      </c>
      <c r="F165" s="51" t="n">
        <f aca="false">SUM(M165+T165+AA165+AH165+AO165)</f>
        <v>1</v>
      </c>
      <c r="G165" s="51" t="n">
        <f aca="false">SUM(N165+U165+AB165+AI165+AP165)</f>
        <v>0</v>
      </c>
      <c r="H165" s="51" t="n">
        <f aca="false">SUM(O165+V165+AC165+AJ165+AQ165)</f>
        <v>0</v>
      </c>
      <c r="I165" s="51" t="n">
        <f aca="false">SUM(P165+W165+AD165+AK165+AR165)</f>
        <v>0</v>
      </c>
      <c r="J165" s="51" t="n">
        <f aca="false">SUM(Q165+X165+AE165+AL165+AS165)</f>
        <v>0</v>
      </c>
      <c r="K165" s="52" t="n">
        <f aca="false">SUM(L165:Q165)</f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2" t="n">
        <f aca="false">SUM(S165:X165)</f>
        <v>1</v>
      </c>
      <c r="S165" s="51" t="n">
        <v>0</v>
      </c>
      <c r="T165" s="51" t="n">
        <v>1</v>
      </c>
      <c r="U165" s="51" t="n">
        <v>0</v>
      </c>
      <c r="V165" s="51" t="n">
        <v>0</v>
      </c>
      <c r="W165" s="51" t="n">
        <v>0</v>
      </c>
      <c r="X165" s="51" t="n">
        <v>0</v>
      </c>
      <c r="Y165" s="52" t="n">
        <f aca="false">SUM(Z165:AE165)</f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  <c r="AF165" s="52" t="n">
        <f aca="false">SUM(AG165:AL165)</f>
        <v>0</v>
      </c>
      <c r="AG165" s="51" t="n">
        <v>0</v>
      </c>
      <c r="AH165" s="51" t="n">
        <v>0</v>
      </c>
      <c r="AI165" s="51" t="n">
        <v>0</v>
      </c>
      <c r="AJ165" s="51" t="n">
        <v>0</v>
      </c>
      <c r="AK165" s="51" t="n">
        <v>0</v>
      </c>
      <c r="AL165" s="51" t="n">
        <v>0</v>
      </c>
      <c r="AM165" s="52" t="n">
        <f aca="false">SUM(AN165:AS165)</f>
        <v>0</v>
      </c>
      <c r="AN165" s="51" t="n">
        <v>0</v>
      </c>
      <c r="AO165" s="51" t="n">
        <v>0</v>
      </c>
      <c r="AP165" s="51" t="n">
        <v>0</v>
      </c>
      <c r="AQ165" s="51" t="n">
        <v>0</v>
      </c>
      <c r="AR165" s="53" t="n">
        <v>0</v>
      </c>
      <c r="AS165" s="53" t="n">
        <v>0</v>
      </c>
      <c r="AT165" s="35"/>
      <c r="AU165" s="62" t="n">
        <f aca="false">SUM(AV165:BA165)</f>
        <v>0</v>
      </c>
      <c r="AV165" s="51" t="n">
        <v>0</v>
      </c>
      <c r="AW165" s="51" t="n">
        <v>0</v>
      </c>
      <c r="AX165" s="51" t="n">
        <v>0</v>
      </c>
      <c r="AY165" s="51" t="n">
        <v>0</v>
      </c>
      <c r="AZ165" s="51" t="n">
        <v>0</v>
      </c>
      <c r="BA165" s="55" t="n">
        <v>0</v>
      </c>
    </row>
    <row r="166" customFormat="false" ht="18" hidden="false" customHeight="true" outlineLevel="0" collapsed="false">
      <c r="B166" s="64" t="n">
        <v>46</v>
      </c>
      <c r="C166" s="56" t="s">
        <v>85</v>
      </c>
      <c r="D166" s="75" t="n">
        <f aca="false">SUM(E166:J166)</f>
        <v>1</v>
      </c>
      <c r="E166" s="57" t="n">
        <f aca="false">SUM(L166+S166+Z166+AG166+AN166)</f>
        <v>0</v>
      </c>
      <c r="F166" s="57" t="n">
        <f aca="false">SUM(M166+T166+AA166+AH166+AO166)</f>
        <v>0</v>
      </c>
      <c r="G166" s="57" t="n">
        <f aca="false">SUM(N166+U166+AB166+AI166+AP166)</f>
        <v>1</v>
      </c>
      <c r="H166" s="57" t="n">
        <f aca="false">SUM(O166+V166+AC166+AJ166+AQ166)</f>
        <v>0</v>
      </c>
      <c r="I166" s="57" t="n">
        <f aca="false">SUM(P166+W166+AD166+AK166+AR166)</f>
        <v>0</v>
      </c>
      <c r="J166" s="57" t="n">
        <f aca="false">SUM(Q166+X166+AE166+AL166+AS166)</f>
        <v>0</v>
      </c>
      <c r="K166" s="76" t="n">
        <f aca="false">SUM(L166:Q166)</f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0</v>
      </c>
      <c r="R166" s="76" t="n">
        <f aca="false">SUM(S166:X166)</f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0</v>
      </c>
      <c r="Y166" s="76" t="n">
        <f aca="false">SUM(Z166:AE166)</f>
        <v>1</v>
      </c>
      <c r="Z166" s="57" t="n">
        <v>0</v>
      </c>
      <c r="AA166" s="57" t="n">
        <v>0</v>
      </c>
      <c r="AB166" s="57" t="n">
        <v>1</v>
      </c>
      <c r="AC166" s="57" t="n">
        <v>0</v>
      </c>
      <c r="AD166" s="57" t="n">
        <v>0</v>
      </c>
      <c r="AE166" s="57" t="n">
        <v>0</v>
      </c>
      <c r="AF166" s="76" t="n">
        <f aca="false">SUM(AG166:AL166)</f>
        <v>0</v>
      </c>
      <c r="AG166" s="57" t="n">
        <v>0</v>
      </c>
      <c r="AH166" s="57" t="n">
        <v>0</v>
      </c>
      <c r="AI166" s="57" t="n">
        <v>0</v>
      </c>
      <c r="AJ166" s="57" t="n">
        <v>0</v>
      </c>
      <c r="AK166" s="57" t="n">
        <v>0</v>
      </c>
      <c r="AL166" s="57" t="n">
        <v>0</v>
      </c>
      <c r="AM166" s="76" t="n">
        <f aca="false">SUM(AN166:AS166)</f>
        <v>0</v>
      </c>
      <c r="AN166" s="57" t="n">
        <v>0</v>
      </c>
      <c r="AO166" s="57" t="n">
        <v>0</v>
      </c>
      <c r="AP166" s="57" t="n">
        <v>0</v>
      </c>
      <c r="AQ166" s="57" t="n">
        <v>0</v>
      </c>
      <c r="AR166" s="59" t="n">
        <v>0</v>
      </c>
      <c r="AS166" s="59" t="n">
        <v>0</v>
      </c>
      <c r="AT166" s="35"/>
      <c r="AU166" s="77" t="n">
        <f aca="false">SUM(AV166:BA166)</f>
        <v>0</v>
      </c>
      <c r="AV166" s="57" t="n">
        <v>0</v>
      </c>
      <c r="AW166" s="57" t="n">
        <v>0</v>
      </c>
      <c r="AX166" s="57" t="n">
        <v>0</v>
      </c>
      <c r="AY166" s="57" t="n">
        <v>0</v>
      </c>
      <c r="AZ166" s="57" t="n">
        <v>0</v>
      </c>
      <c r="BA166" s="58" t="n">
        <v>0</v>
      </c>
    </row>
    <row r="167" customFormat="false" ht="18" hidden="false" customHeight="true" outlineLevel="0" collapsed="false">
      <c r="B167" s="46" t="n">
        <v>47</v>
      </c>
      <c r="C167" s="47" t="s">
        <v>86</v>
      </c>
      <c r="D167" s="40" t="n">
        <f aca="false">SUM(E167:J167)</f>
        <v>1</v>
      </c>
      <c r="E167" s="41" t="n">
        <f aca="false">SUM(L167+S167+Z167+AG167+AN167)</f>
        <v>0</v>
      </c>
      <c r="F167" s="41" t="n">
        <f aca="false">SUM(M167+T167+AA167+AH167+AO167)</f>
        <v>0</v>
      </c>
      <c r="G167" s="41" t="n">
        <f aca="false">SUM(N167+U167+AB167+AI167+AP167)</f>
        <v>1</v>
      </c>
      <c r="H167" s="41" t="n">
        <f aca="false">SUM(O167+V167+AC167+AJ167+AQ167)</f>
        <v>0</v>
      </c>
      <c r="I167" s="41" t="n">
        <f aca="false">SUM(P167+W167+AD167+AK167+AR167)</f>
        <v>0</v>
      </c>
      <c r="J167" s="41" t="n">
        <f aca="false">SUM(Q167+X167+AE167+AL167+AS167)</f>
        <v>0</v>
      </c>
      <c r="K167" s="42" t="n">
        <f aca="false">SUM(L167:Q167)</f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2" t="n">
        <f aca="false">SUM(S167:X167)</f>
        <v>1</v>
      </c>
      <c r="S167" s="41" t="n">
        <v>0</v>
      </c>
      <c r="T167" s="41" t="n">
        <v>0</v>
      </c>
      <c r="U167" s="41" t="n">
        <v>1</v>
      </c>
      <c r="V167" s="41" t="n">
        <v>0</v>
      </c>
      <c r="W167" s="41" t="n">
        <v>0</v>
      </c>
      <c r="X167" s="41" t="n">
        <v>0</v>
      </c>
      <c r="Y167" s="42" t="n">
        <f aca="false">SUM(Z167:AE167)</f>
        <v>0</v>
      </c>
      <c r="Z167" s="41" t="n">
        <v>0</v>
      </c>
      <c r="AA167" s="41" t="n">
        <v>0</v>
      </c>
      <c r="AB167" s="41" t="n">
        <v>0</v>
      </c>
      <c r="AC167" s="41" t="n">
        <v>0</v>
      </c>
      <c r="AD167" s="41" t="n">
        <v>0</v>
      </c>
      <c r="AE167" s="41" t="n">
        <v>0</v>
      </c>
      <c r="AF167" s="42" t="n">
        <f aca="false">SUM(AG167:AL167)</f>
        <v>0</v>
      </c>
      <c r="AG167" s="41" t="n">
        <v>0</v>
      </c>
      <c r="AH167" s="41" t="n">
        <v>0</v>
      </c>
      <c r="AI167" s="41" t="n">
        <v>0</v>
      </c>
      <c r="AJ167" s="41" t="n">
        <v>0</v>
      </c>
      <c r="AK167" s="41" t="n">
        <v>0</v>
      </c>
      <c r="AL167" s="41" t="n">
        <v>0</v>
      </c>
      <c r="AM167" s="42" t="n">
        <f aca="false">SUM(AN167:AS167)</f>
        <v>0</v>
      </c>
      <c r="AN167" s="41" t="n">
        <v>0</v>
      </c>
      <c r="AO167" s="41" t="n">
        <v>0</v>
      </c>
      <c r="AP167" s="41" t="n">
        <v>0</v>
      </c>
      <c r="AQ167" s="41" t="n">
        <v>0</v>
      </c>
      <c r="AR167" s="43" t="n">
        <v>0</v>
      </c>
      <c r="AS167" s="43" t="n">
        <v>0</v>
      </c>
      <c r="AT167" s="35"/>
      <c r="AU167" s="44" t="n">
        <f aca="false">SUM(AV167:BA167)</f>
        <v>0</v>
      </c>
      <c r="AV167" s="41" t="n">
        <v>0</v>
      </c>
      <c r="AW167" s="41" t="n">
        <v>0</v>
      </c>
      <c r="AX167" s="41" t="n">
        <v>0</v>
      </c>
      <c r="AY167" s="41" t="n">
        <v>0</v>
      </c>
      <c r="AZ167" s="41" t="n">
        <v>0</v>
      </c>
      <c r="BA167" s="45" t="n">
        <v>0</v>
      </c>
    </row>
    <row r="168" customFormat="false" ht="18" hidden="false" customHeight="true" outlineLevel="0" collapsed="false">
      <c r="B168" s="46" t="n">
        <v>48</v>
      </c>
      <c r="C168" s="60" t="s">
        <v>87</v>
      </c>
      <c r="D168" s="40" t="n">
        <f aca="false">SUM(E168:J168)</f>
        <v>0</v>
      </c>
      <c r="E168" s="41" t="n">
        <f aca="false">SUM(L168+S168+Z168+AG168+AN168)</f>
        <v>0</v>
      </c>
      <c r="F168" s="41" t="n">
        <f aca="false">SUM(M168+T168+AA168+AH168+AO168)</f>
        <v>0</v>
      </c>
      <c r="G168" s="41" t="n">
        <f aca="false">SUM(N168+U168+AB168+AI168+AP168)</f>
        <v>0</v>
      </c>
      <c r="H168" s="41" t="n">
        <f aca="false">SUM(O168+V168+AC168+AJ168+AQ168)</f>
        <v>0</v>
      </c>
      <c r="I168" s="41" t="n">
        <f aca="false">SUM(P168+W168+AD168+AK168+AR168)</f>
        <v>0</v>
      </c>
      <c r="J168" s="41" t="n">
        <f aca="false">SUM(Q168+X168+AE168+AL168+AS168)</f>
        <v>0</v>
      </c>
      <c r="K168" s="42" t="n">
        <f aca="false">SUM(L168:Q168)</f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2" t="n">
        <f aca="false">SUM(S168:X168)</f>
        <v>0</v>
      </c>
      <c r="S168" s="41" t="n">
        <v>0</v>
      </c>
      <c r="T168" s="41" t="n">
        <v>0</v>
      </c>
      <c r="U168" s="41" t="n">
        <v>0</v>
      </c>
      <c r="V168" s="41" t="n">
        <v>0</v>
      </c>
      <c r="W168" s="41" t="n">
        <v>0</v>
      </c>
      <c r="X168" s="41" t="n">
        <v>0</v>
      </c>
      <c r="Y168" s="42" t="n">
        <f aca="false">SUM(Z168:AE168)</f>
        <v>0</v>
      </c>
      <c r="Z168" s="41" t="n">
        <v>0</v>
      </c>
      <c r="AA168" s="41" t="n">
        <v>0</v>
      </c>
      <c r="AB168" s="41" t="n">
        <v>0</v>
      </c>
      <c r="AC168" s="41" t="n">
        <v>0</v>
      </c>
      <c r="AD168" s="41" t="n">
        <v>0</v>
      </c>
      <c r="AE168" s="41" t="n">
        <v>0</v>
      </c>
      <c r="AF168" s="42" t="n">
        <f aca="false">SUM(AG168:AL168)</f>
        <v>0</v>
      </c>
      <c r="AG168" s="41" t="n">
        <v>0</v>
      </c>
      <c r="AH168" s="41" t="n">
        <v>0</v>
      </c>
      <c r="AI168" s="41" t="n">
        <v>0</v>
      </c>
      <c r="AJ168" s="41" t="n">
        <v>0</v>
      </c>
      <c r="AK168" s="41" t="n">
        <v>0</v>
      </c>
      <c r="AL168" s="41" t="n">
        <v>0</v>
      </c>
      <c r="AM168" s="42" t="n">
        <f aca="false">SUM(AN168:AS168)</f>
        <v>0</v>
      </c>
      <c r="AN168" s="41" t="n">
        <v>0</v>
      </c>
      <c r="AO168" s="41" t="n">
        <v>0</v>
      </c>
      <c r="AP168" s="41" t="n">
        <v>0</v>
      </c>
      <c r="AQ168" s="41" t="n">
        <v>0</v>
      </c>
      <c r="AR168" s="43" t="n">
        <v>0</v>
      </c>
      <c r="AS168" s="43" t="n">
        <v>0</v>
      </c>
      <c r="AT168" s="35"/>
      <c r="AU168" s="44" t="n">
        <f aca="false">SUM(AV168:BA168)</f>
        <v>0</v>
      </c>
      <c r="AV168" s="41" t="n">
        <v>0</v>
      </c>
      <c r="AW168" s="41" t="n">
        <v>0</v>
      </c>
      <c r="AX168" s="41" t="n">
        <v>0</v>
      </c>
      <c r="AY168" s="41" t="n">
        <v>0</v>
      </c>
      <c r="AZ168" s="41" t="n">
        <v>0</v>
      </c>
      <c r="BA168" s="45" t="n">
        <v>0</v>
      </c>
    </row>
    <row r="169" customFormat="false" ht="18" hidden="false" customHeight="true" outlineLevel="0" collapsed="false">
      <c r="B169" s="46" t="n">
        <v>49</v>
      </c>
      <c r="C169" s="60" t="s">
        <v>88</v>
      </c>
      <c r="D169" s="40" t="n">
        <f aca="false">SUM(E169:J169)</f>
        <v>0</v>
      </c>
      <c r="E169" s="41" t="n">
        <f aca="false">SUM(L169+S169+Z169+AG169+AN169)</f>
        <v>0</v>
      </c>
      <c r="F169" s="41" t="n">
        <f aca="false">SUM(M169+T169+AA169+AH169+AO169)</f>
        <v>0</v>
      </c>
      <c r="G169" s="41" t="n">
        <f aca="false">SUM(N169+U169+AB169+AI169+AP169)</f>
        <v>0</v>
      </c>
      <c r="H169" s="41" t="n">
        <f aca="false">SUM(O169+V169+AC169+AJ169+AQ169)</f>
        <v>0</v>
      </c>
      <c r="I169" s="41" t="n">
        <f aca="false">SUM(P169+W169+AD169+AK169+AR169)</f>
        <v>0</v>
      </c>
      <c r="J169" s="41" t="n">
        <f aca="false">SUM(Q169+X169+AE169+AL169+AS169)</f>
        <v>0</v>
      </c>
      <c r="K169" s="42" t="n">
        <f aca="false">SUM(L169:Q169)</f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2" t="n">
        <f aca="false">SUM(S169:X169)</f>
        <v>0</v>
      </c>
      <c r="S169" s="41" t="n">
        <v>0</v>
      </c>
      <c r="T169" s="41" t="n">
        <v>0</v>
      </c>
      <c r="U169" s="41" t="n">
        <v>0</v>
      </c>
      <c r="V169" s="41" t="n">
        <v>0</v>
      </c>
      <c r="W169" s="41" t="n">
        <v>0</v>
      </c>
      <c r="X169" s="41" t="n">
        <v>0</v>
      </c>
      <c r="Y169" s="42" t="n">
        <f aca="false">SUM(Z169:AE169)</f>
        <v>0</v>
      </c>
      <c r="Z169" s="41" t="n">
        <v>0</v>
      </c>
      <c r="AA169" s="41" t="n">
        <v>0</v>
      </c>
      <c r="AB169" s="41" t="n">
        <v>0</v>
      </c>
      <c r="AC169" s="41" t="n">
        <v>0</v>
      </c>
      <c r="AD169" s="41" t="n">
        <v>0</v>
      </c>
      <c r="AE169" s="41" t="n">
        <v>0</v>
      </c>
      <c r="AF169" s="42" t="n">
        <f aca="false">SUM(AG169:AL169)</f>
        <v>0</v>
      </c>
      <c r="AG169" s="41" t="n">
        <v>0</v>
      </c>
      <c r="AH169" s="41" t="n">
        <v>0</v>
      </c>
      <c r="AI169" s="41" t="n">
        <v>0</v>
      </c>
      <c r="AJ169" s="41" t="n">
        <v>0</v>
      </c>
      <c r="AK169" s="41" t="n">
        <v>0</v>
      </c>
      <c r="AL169" s="41" t="n">
        <v>0</v>
      </c>
      <c r="AM169" s="42" t="n">
        <f aca="false">SUM(AN169:AS169)</f>
        <v>0</v>
      </c>
      <c r="AN169" s="41" t="n">
        <v>0</v>
      </c>
      <c r="AO169" s="41" t="n">
        <v>0</v>
      </c>
      <c r="AP169" s="41" t="n">
        <v>0</v>
      </c>
      <c r="AQ169" s="41" t="n">
        <v>0</v>
      </c>
      <c r="AR169" s="43" t="n">
        <v>0</v>
      </c>
      <c r="AS169" s="43" t="n">
        <v>0</v>
      </c>
      <c r="AT169" s="35"/>
      <c r="AU169" s="44" t="n">
        <f aca="false">SUM(AV169:BA169)</f>
        <v>0</v>
      </c>
      <c r="AV169" s="41" t="n">
        <v>0</v>
      </c>
      <c r="AW169" s="41" t="n">
        <v>0</v>
      </c>
      <c r="AX169" s="41" t="n">
        <v>0</v>
      </c>
      <c r="AY169" s="41" t="n">
        <v>0</v>
      </c>
      <c r="AZ169" s="41" t="n">
        <v>0</v>
      </c>
      <c r="BA169" s="45" t="n">
        <v>0</v>
      </c>
    </row>
    <row r="170" customFormat="false" ht="18" hidden="false" customHeight="true" outlineLevel="0" collapsed="false">
      <c r="B170" s="48" t="n">
        <v>50</v>
      </c>
      <c r="C170" s="49" t="s">
        <v>89</v>
      </c>
      <c r="D170" s="50" t="n">
        <f aca="false">SUM(E170:J170)</f>
        <v>1</v>
      </c>
      <c r="E170" s="51" t="n">
        <f aca="false">SUM(L170+S170+Z170+AG170+AN170)</f>
        <v>0</v>
      </c>
      <c r="F170" s="51" t="n">
        <f aca="false">SUM(M170+T170+AA170+AH170+AO170)</f>
        <v>0</v>
      </c>
      <c r="G170" s="51" t="n">
        <f aca="false">SUM(N170+U170+AB170+AI170+AP170)</f>
        <v>1</v>
      </c>
      <c r="H170" s="51" t="n">
        <f aca="false">SUM(O170+V170+AC170+AJ170+AQ170)</f>
        <v>0</v>
      </c>
      <c r="I170" s="51" t="n">
        <f aca="false">SUM(P170+W170+AD170+AK170+AR170)</f>
        <v>0</v>
      </c>
      <c r="J170" s="51" t="n">
        <f aca="false">SUM(Q170+X170+AE170+AL170+AS170)</f>
        <v>0</v>
      </c>
      <c r="K170" s="52" t="n">
        <f aca="false">SUM(L170:Q170)</f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2" t="n">
        <f aca="false">SUM(S170:X170)</f>
        <v>1</v>
      </c>
      <c r="S170" s="51" t="n">
        <v>0</v>
      </c>
      <c r="T170" s="51" t="n">
        <v>0</v>
      </c>
      <c r="U170" s="51" t="n">
        <v>1</v>
      </c>
      <c r="V170" s="51" t="n">
        <v>0</v>
      </c>
      <c r="W170" s="51" t="n">
        <v>0</v>
      </c>
      <c r="X170" s="51" t="n">
        <v>0</v>
      </c>
      <c r="Y170" s="52" t="n">
        <f aca="false">SUM(Z170:AE170)</f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</v>
      </c>
      <c r="AF170" s="52" t="n">
        <f aca="false">SUM(AG170:AL170)</f>
        <v>0</v>
      </c>
      <c r="AG170" s="51" t="n">
        <v>0</v>
      </c>
      <c r="AH170" s="51" t="n">
        <v>0</v>
      </c>
      <c r="AI170" s="51" t="n">
        <v>0</v>
      </c>
      <c r="AJ170" s="51" t="n">
        <v>0</v>
      </c>
      <c r="AK170" s="51" t="n">
        <v>0</v>
      </c>
      <c r="AL170" s="51" t="n">
        <v>0</v>
      </c>
      <c r="AM170" s="52" t="n">
        <f aca="false">SUM(AN170:AS170)</f>
        <v>0</v>
      </c>
      <c r="AN170" s="51" t="n">
        <v>0</v>
      </c>
      <c r="AO170" s="51" t="n">
        <v>0</v>
      </c>
      <c r="AP170" s="51" t="n">
        <v>0</v>
      </c>
      <c r="AQ170" s="51" t="n">
        <v>0</v>
      </c>
      <c r="AR170" s="53" t="n">
        <v>0</v>
      </c>
      <c r="AS170" s="53" t="n">
        <v>0</v>
      </c>
      <c r="AT170" s="35"/>
      <c r="AU170" s="62" t="n">
        <f aca="false">SUM(AV170:BA170)</f>
        <v>0</v>
      </c>
      <c r="AV170" s="51" t="n">
        <v>0</v>
      </c>
      <c r="AW170" s="51" t="n">
        <v>0</v>
      </c>
      <c r="AX170" s="51" t="n">
        <v>0</v>
      </c>
      <c r="AY170" s="51" t="n">
        <v>0</v>
      </c>
      <c r="AZ170" s="51" t="n">
        <v>0</v>
      </c>
      <c r="BA170" s="55" t="n">
        <v>0</v>
      </c>
    </row>
    <row r="171" customFormat="false" ht="18" hidden="false" customHeight="true" outlineLevel="0" collapsed="false">
      <c r="B171" s="64" t="n">
        <v>51</v>
      </c>
      <c r="C171" s="56" t="s">
        <v>90</v>
      </c>
      <c r="D171" s="75" t="n">
        <f aca="false">SUM(E171:J171)</f>
        <v>1</v>
      </c>
      <c r="E171" s="57" t="n">
        <f aca="false">SUM(L171+S171+Z171+AG171+AN171)</f>
        <v>0</v>
      </c>
      <c r="F171" s="57" t="n">
        <f aca="false">SUM(M171+T171+AA171+AH171+AO171)</f>
        <v>0</v>
      </c>
      <c r="G171" s="57" t="n">
        <f aca="false">SUM(N171+U171+AB171+AI171+AP171)</f>
        <v>0</v>
      </c>
      <c r="H171" s="57" t="n">
        <f aca="false">SUM(O171+V171+AC171+AJ171+AQ171)</f>
        <v>1</v>
      </c>
      <c r="I171" s="57" t="n">
        <f aca="false">SUM(P171+W171+AD171+AK171+AR171)</f>
        <v>0</v>
      </c>
      <c r="J171" s="57" t="n">
        <f aca="false">SUM(Q171+X171+AE171+AL171+AS171)</f>
        <v>0</v>
      </c>
      <c r="K171" s="76" t="n">
        <f aca="false">SUM(L171:Q171)</f>
        <v>0</v>
      </c>
      <c r="L171" s="57" t="n">
        <v>0</v>
      </c>
      <c r="M171" s="57" t="n">
        <v>0</v>
      </c>
      <c r="N171" s="57" t="n">
        <v>0</v>
      </c>
      <c r="O171" s="57" t="n">
        <v>0</v>
      </c>
      <c r="P171" s="57" t="n">
        <v>0</v>
      </c>
      <c r="Q171" s="57" t="n">
        <v>0</v>
      </c>
      <c r="R171" s="76" t="n">
        <f aca="false">SUM(S171:X171)</f>
        <v>1</v>
      </c>
      <c r="S171" s="57" t="n">
        <v>0</v>
      </c>
      <c r="T171" s="57" t="n">
        <v>0</v>
      </c>
      <c r="U171" s="57" t="n">
        <v>0</v>
      </c>
      <c r="V171" s="57" t="n">
        <v>1</v>
      </c>
      <c r="W171" s="57" t="n">
        <v>0</v>
      </c>
      <c r="X171" s="57" t="n">
        <v>0</v>
      </c>
      <c r="Y171" s="76" t="n">
        <f aca="false">SUM(Z171:AE171)</f>
        <v>0</v>
      </c>
      <c r="Z171" s="57" t="n">
        <v>0</v>
      </c>
      <c r="AA171" s="57" t="n">
        <v>0</v>
      </c>
      <c r="AB171" s="57" t="n">
        <v>0</v>
      </c>
      <c r="AC171" s="57" t="n">
        <v>0</v>
      </c>
      <c r="AD171" s="57" t="n">
        <v>0</v>
      </c>
      <c r="AE171" s="57" t="n">
        <v>0</v>
      </c>
      <c r="AF171" s="76" t="n">
        <f aca="false">SUM(AG171:AL171)</f>
        <v>0</v>
      </c>
      <c r="AG171" s="57" t="n">
        <v>0</v>
      </c>
      <c r="AH171" s="57" t="n">
        <v>0</v>
      </c>
      <c r="AI171" s="57" t="n">
        <v>0</v>
      </c>
      <c r="AJ171" s="57" t="n">
        <v>0</v>
      </c>
      <c r="AK171" s="57" t="n">
        <v>0</v>
      </c>
      <c r="AL171" s="57" t="n">
        <v>0</v>
      </c>
      <c r="AM171" s="76" t="n">
        <f aca="false">SUM(AN171:AS171)</f>
        <v>0</v>
      </c>
      <c r="AN171" s="57" t="n">
        <v>0</v>
      </c>
      <c r="AO171" s="57" t="n">
        <v>0</v>
      </c>
      <c r="AP171" s="57" t="n">
        <v>0</v>
      </c>
      <c r="AQ171" s="57" t="n">
        <v>0</v>
      </c>
      <c r="AR171" s="59" t="n">
        <v>0</v>
      </c>
      <c r="AS171" s="59" t="n">
        <v>0</v>
      </c>
      <c r="AT171" s="35"/>
      <c r="AU171" s="77" t="n">
        <f aca="false">SUM(AV171:BA171)</f>
        <v>0</v>
      </c>
      <c r="AV171" s="57" t="n">
        <v>0</v>
      </c>
      <c r="AW171" s="57" t="n">
        <v>0</v>
      </c>
      <c r="AX171" s="57" t="n">
        <v>0</v>
      </c>
      <c r="AY171" s="57" t="n">
        <v>0</v>
      </c>
      <c r="AZ171" s="57" t="n">
        <v>0</v>
      </c>
      <c r="BA171" s="58" t="n">
        <v>0</v>
      </c>
    </row>
    <row r="172" customFormat="false" ht="18" hidden="false" customHeight="true" outlineLevel="0" collapsed="false">
      <c r="B172" s="46" t="n">
        <v>52</v>
      </c>
      <c r="C172" s="47" t="s">
        <v>91</v>
      </c>
      <c r="D172" s="40" t="n">
        <f aca="false">SUM(E172:J172)</f>
        <v>1</v>
      </c>
      <c r="E172" s="41" t="n">
        <f aca="false">SUM(L172+S172+Z172+AG172+AN172)</f>
        <v>1</v>
      </c>
      <c r="F172" s="41" t="n">
        <f aca="false">SUM(M172+T172+AA172+AH172+AO172)</f>
        <v>0</v>
      </c>
      <c r="G172" s="41" t="n">
        <f aca="false">SUM(N172+U172+AB172+AI172+AP172)</f>
        <v>0</v>
      </c>
      <c r="H172" s="41" t="n">
        <f aca="false">SUM(O172+V172+AC172+AJ172+AQ172)</f>
        <v>0</v>
      </c>
      <c r="I172" s="41" t="n">
        <f aca="false">SUM(P172+W172+AD172+AK172+AR172)</f>
        <v>0</v>
      </c>
      <c r="J172" s="41" t="n">
        <f aca="false">SUM(Q172+X172+AE172+AL172+AS172)</f>
        <v>0</v>
      </c>
      <c r="K172" s="42" t="n">
        <f aca="false">SUM(L172:Q172)</f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2" t="n">
        <f aca="false">SUM(S172:X172)</f>
        <v>1</v>
      </c>
      <c r="S172" s="41" t="n">
        <v>1</v>
      </c>
      <c r="T172" s="41" t="n">
        <v>0</v>
      </c>
      <c r="U172" s="41" t="n">
        <v>0</v>
      </c>
      <c r="V172" s="41" t="n">
        <v>0</v>
      </c>
      <c r="W172" s="41" t="n">
        <v>0</v>
      </c>
      <c r="X172" s="41" t="n">
        <v>0</v>
      </c>
      <c r="Y172" s="42" t="n">
        <f aca="false">SUM(Z172:AE172)</f>
        <v>0</v>
      </c>
      <c r="Z172" s="41" t="n">
        <v>0</v>
      </c>
      <c r="AA172" s="41" t="n">
        <v>0</v>
      </c>
      <c r="AB172" s="41" t="n">
        <v>0</v>
      </c>
      <c r="AC172" s="41" t="n">
        <v>0</v>
      </c>
      <c r="AD172" s="41" t="n">
        <v>0</v>
      </c>
      <c r="AE172" s="41" t="n">
        <v>0</v>
      </c>
      <c r="AF172" s="42" t="n">
        <f aca="false">SUM(AG172:AL172)</f>
        <v>0</v>
      </c>
      <c r="AG172" s="41" t="n">
        <v>0</v>
      </c>
      <c r="AH172" s="41" t="n">
        <v>0</v>
      </c>
      <c r="AI172" s="41" t="n">
        <v>0</v>
      </c>
      <c r="AJ172" s="41" t="n">
        <v>0</v>
      </c>
      <c r="AK172" s="41" t="n">
        <v>0</v>
      </c>
      <c r="AL172" s="41" t="n">
        <v>0</v>
      </c>
      <c r="AM172" s="42" t="n">
        <f aca="false">SUM(AN172:AS172)</f>
        <v>0</v>
      </c>
      <c r="AN172" s="41" t="n">
        <v>0</v>
      </c>
      <c r="AO172" s="41" t="n">
        <v>0</v>
      </c>
      <c r="AP172" s="41" t="n">
        <v>0</v>
      </c>
      <c r="AQ172" s="41" t="n">
        <v>0</v>
      </c>
      <c r="AR172" s="43" t="n">
        <v>0</v>
      </c>
      <c r="AS172" s="43" t="n">
        <v>0</v>
      </c>
      <c r="AT172" s="35"/>
      <c r="AU172" s="44" t="n">
        <f aca="false">SUM(AV172:BA172)</f>
        <v>0</v>
      </c>
      <c r="AV172" s="41" t="n">
        <v>0</v>
      </c>
      <c r="AW172" s="41" t="n">
        <v>0</v>
      </c>
      <c r="AX172" s="41" t="n">
        <v>0</v>
      </c>
      <c r="AY172" s="41" t="n">
        <v>0</v>
      </c>
      <c r="AZ172" s="41" t="n">
        <v>0</v>
      </c>
      <c r="BA172" s="45" t="n">
        <v>0</v>
      </c>
    </row>
    <row r="173" customFormat="false" ht="18" hidden="false" customHeight="true" outlineLevel="0" collapsed="false">
      <c r="B173" s="46" t="n">
        <v>53</v>
      </c>
      <c r="C173" s="60" t="s">
        <v>92</v>
      </c>
      <c r="D173" s="40" t="n">
        <f aca="false">SUM(E173:J173)</f>
        <v>0</v>
      </c>
      <c r="E173" s="41" t="n">
        <f aca="false">SUM(L173+S173+Z173+AG173+AN173)</f>
        <v>0</v>
      </c>
      <c r="F173" s="41" t="n">
        <f aca="false">SUM(M173+T173+AA173+AH173+AO173)</f>
        <v>0</v>
      </c>
      <c r="G173" s="41" t="n">
        <f aca="false">SUM(N173+U173+AB173+AI173+AP173)</f>
        <v>0</v>
      </c>
      <c r="H173" s="41" t="n">
        <f aca="false">SUM(O173+V173+AC173+AJ173+AQ173)</f>
        <v>0</v>
      </c>
      <c r="I173" s="41" t="n">
        <f aca="false">SUM(P173+W173+AD173+AK173+AR173)</f>
        <v>0</v>
      </c>
      <c r="J173" s="41" t="n">
        <f aca="false">SUM(Q173+X173+AE173+AL173+AS173)</f>
        <v>0</v>
      </c>
      <c r="K173" s="42" t="n">
        <f aca="false">SUM(L173:Q173)</f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2" t="n">
        <f aca="false">SUM(S173:X173)</f>
        <v>0</v>
      </c>
      <c r="S173" s="41" t="n">
        <v>0</v>
      </c>
      <c r="T173" s="41" t="n">
        <v>0</v>
      </c>
      <c r="U173" s="41" t="n">
        <v>0</v>
      </c>
      <c r="V173" s="41" t="n">
        <v>0</v>
      </c>
      <c r="W173" s="41" t="n">
        <v>0</v>
      </c>
      <c r="X173" s="41" t="n">
        <v>0</v>
      </c>
      <c r="Y173" s="42" t="n">
        <f aca="false">SUM(Z173:AE173)</f>
        <v>0</v>
      </c>
      <c r="Z173" s="41" t="n">
        <v>0</v>
      </c>
      <c r="AA173" s="41" t="n">
        <v>0</v>
      </c>
      <c r="AB173" s="41" t="n">
        <v>0</v>
      </c>
      <c r="AC173" s="41" t="n">
        <v>0</v>
      </c>
      <c r="AD173" s="41" t="n">
        <v>0</v>
      </c>
      <c r="AE173" s="41" t="n">
        <v>0</v>
      </c>
      <c r="AF173" s="42" t="n">
        <f aca="false">SUM(AG173:AL173)</f>
        <v>0</v>
      </c>
      <c r="AG173" s="41" t="n">
        <v>0</v>
      </c>
      <c r="AH173" s="41" t="n">
        <v>0</v>
      </c>
      <c r="AI173" s="41" t="n">
        <v>0</v>
      </c>
      <c r="AJ173" s="41" t="n">
        <v>0</v>
      </c>
      <c r="AK173" s="41" t="n">
        <v>0</v>
      </c>
      <c r="AL173" s="41" t="n">
        <v>0</v>
      </c>
      <c r="AM173" s="42" t="n">
        <f aca="false">SUM(AN173:AS173)</f>
        <v>0</v>
      </c>
      <c r="AN173" s="41" t="n">
        <v>0</v>
      </c>
      <c r="AO173" s="41" t="n">
        <v>0</v>
      </c>
      <c r="AP173" s="41" t="n">
        <v>0</v>
      </c>
      <c r="AQ173" s="41" t="n">
        <v>0</v>
      </c>
      <c r="AR173" s="43" t="n">
        <v>0</v>
      </c>
      <c r="AS173" s="43" t="n">
        <v>0</v>
      </c>
      <c r="AT173" s="35"/>
      <c r="AU173" s="44" t="n">
        <f aca="false">SUM(AV173:BA173)</f>
        <v>0</v>
      </c>
      <c r="AV173" s="41" t="n">
        <v>0</v>
      </c>
      <c r="AW173" s="41" t="n">
        <v>0</v>
      </c>
      <c r="AX173" s="41" t="n">
        <v>0</v>
      </c>
      <c r="AY173" s="41" t="n">
        <v>0</v>
      </c>
      <c r="AZ173" s="41" t="n">
        <v>0</v>
      </c>
      <c r="BA173" s="45" t="n">
        <v>0</v>
      </c>
    </row>
    <row r="174" customFormat="false" ht="18" hidden="false" customHeight="true" outlineLevel="0" collapsed="false">
      <c r="B174" s="46" t="n">
        <v>54</v>
      </c>
      <c r="C174" s="60" t="s">
        <v>93</v>
      </c>
      <c r="D174" s="40" t="n">
        <f aca="false">SUM(E174:J174)</f>
        <v>1</v>
      </c>
      <c r="E174" s="41" t="n">
        <f aca="false">SUM(L174+S174+Z174+AG174+AN174)</f>
        <v>0</v>
      </c>
      <c r="F174" s="41" t="n">
        <f aca="false">SUM(M174+T174+AA174+AH174+AO174)</f>
        <v>0</v>
      </c>
      <c r="G174" s="41" t="n">
        <f aca="false">SUM(N174+U174+AB174+AI174+AP174)</f>
        <v>1</v>
      </c>
      <c r="H174" s="41" t="n">
        <f aca="false">SUM(O174+V174+AC174+AJ174+AQ174)</f>
        <v>0</v>
      </c>
      <c r="I174" s="41" t="n">
        <f aca="false">SUM(P174+W174+AD174+AK174+AR174)</f>
        <v>0</v>
      </c>
      <c r="J174" s="41" t="n">
        <f aca="false">SUM(Q174+X174+AE174+AL174+AS174)</f>
        <v>0</v>
      </c>
      <c r="K174" s="42" t="n">
        <f aca="false">SUM(L174:Q174)</f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2" t="n">
        <f aca="false">SUM(S174:X174)</f>
        <v>1</v>
      </c>
      <c r="S174" s="41" t="n">
        <v>0</v>
      </c>
      <c r="T174" s="41" t="n">
        <v>0</v>
      </c>
      <c r="U174" s="41" t="n">
        <v>1</v>
      </c>
      <c r="V174" s="41" t="n">
        <v>0</v>
      </c>
      <c r="W174" s="41" t="n">
        <v>0</v>
      </c>
      <c r="X174" s="41" t="n">
        <v>0</v>
      </c>
      <c r="Y174" s="42" t="n">
        <f aca="false">SUM(Z174:AE174)</f>
        <v>0</v>
      </c>
      <c r="Z174" s="41" t="n">
        <v>0</v>
      </c>
      <c r="AA174" s="41" t="n">
        <v>0</v>
      </c>
      <c r="AB174" s="41" t="n">
        <v>0</v>
      </c>
      <c r="AC174" s="41" t="n">
        <v>0</v>
      </c>
      <c r="AD174" s="41" t="n">
        <v>0</v>
      </c>
      <c r="AE174" s="41" t="n">
        <v>0</v>
      </c>
      <c r="AF174" s="42" t="n">
        <f aca="false">SUM(AG174:AL174)</f>
        <v>0</v>
      </c>
      <c r="AG174" s="41" t="n">
        <v>0</v>
      </c>
      <c r="AH174" s="41" t="n">
        <v>0</v>
      </c>
      <c r="AI174" s="41" t="n">
        <v>0</v>
      </c>
      <c r="AJ174" s="41" t="n">
        <v>0</v>
      </c>
      <c r="AK174" s="41" t="n">
        <v>0</v>
      </c>
      <c r="AL174" s="41" t="n">
        <v>0</v>
      </c>
      <c r="AM174" s="42" t="n">
        <f aca="false">SUM(AN174:AS174)</f>
        <v>0</v>
      </c>
      <c r="AN174" s="41" t="n">
        <v>0</v>
      </c>
      <c r="AO174" s="41" t="n">
        <v>0</v>
      </c>
      <c r="AP174" s="41" t="n">
        <v>0</v>
      </c>
      <c r="AQ174" s="41" t="n">
        <v>0</v>
      </c>
      <c r="AR174" s="43" t="n">
        <v>0</v>
      </c>
      <c r="AS174" s="43" t="n">
        <v>0</v>
      </c>
      <c r="AT174" s="35"/>
      <c r="AU174" s="44" t="n">
        <f aca="false">SUM(AV174:BA174)</f>
        <v>0</v>
      </c>
      <c r="AV174" s="41" t="n">
        <v>0</v>
      </c>
      <c r="AW174" s="41" t="n">
        <v>0</v>
      </c>
      <c r="AX174" s="41" t="n">
        <v>0</v>
      </c>
      <c r="AY174" s="41" t="n">
        <v>0</v>
      </c>
      <c r="AZ174" s="41" t="n">
        <v>0</v>
      </c>
      <c r="BA174" s="45" t="n">
        <v>0</v>
      </c>
    </row>
    <row r="175" customFormat="false" ht="18" hidden="false" customHeight="true" outlineLevel="0" collapsed="false">
      <c r="B175" s="48" t="n">
        <v>55</v>
      </c>
      <c r="C175" s="49" t="s">
        <v>94</v>
      </c>
      <c r="D175" s="50" t="n">
        <f aca="false">SUM(E175:J175)</f>
        <v>1</v>
      </c>
      <c r="E175" s="51" t="n">
        <f aca="false">SUM(L175+S175+Z175+AG175+AN175)</f>
        <v>0</v>
      </c>
      <c r="F175" s="51" t="n">
        <f aca="false">SUM(M175+T175+AA175+AH175+AO175)</f>
        <v>0</v>
      </c>
      <c r="G175" s="51" t="n">
        <f aca="false">SUM(N175+U175+AB175+AI175+AP175)</f>
        <v>1</v>
      </c>
      <c r="H175" s="51" t="n">
        <f aca="false">SUM(O175+V175+AC175+AJ175+AQ175)</f>
        <v>0</v>
      </c>
      <c r="I175" s="51" t="n">
        <f aca="false">SUM(P175+W175+AD175+AK175+AR175)</f>
        <v>0</v>
      </c>
      <c r="J175" s="51" t="n">
        <f aca="false">SUM(Q175+X175+AE175+AL175+AS175)</f>
        <v>0</v>
      </c>
      <c r="K175" s="52" t="n">
        <f aca="false">SUM(L175:Q175)</f>
        <v>0</v>
      </c>
      <c r="L175" s="51" t="n">
        <v>0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2" t="n">
        <f aca="false">SUM(S175:X175)</f>
        <v>1</v>
      </c>
      <c r="S175" s="51" t="n">
        <v>0</v>
      </c>
      <c r="T175" s="51" t="n">
        <v>0</v>
      </c>
      <c r="U175" s="51" t="n">
        <v>1</v>
      </c>
      <c r="V175" s="51" t="n">
        <v>0</v>
      </c>
      <c r="W175" s="51" t="n">
        <v>0</v>
      </c>
      <c r="X175" s="51" t="n">
        <v>0</v>
      </c>
      <c r="Y175" s="52" t="n">
        <f aca="false">SUM(Z175:AE175)</f>
        <v>0</v>
      </c>
      <c r="Z175" s="51" t="n">
        <v>0</v>
      </c>
      <c r="AA175" s="51" t="n">
        <v>0</v>
      </c>
      <c r="AB175" s="51" t="n">
        <v>0</v>
      </c>
      <c r="AC175" s="51" t="n">
        <v>0</v>
      </c>
      <c r="AD175" s="51" t="n">
        <v>0</v>
      </c>
      <c r="AE175" s="51" t="n">
        <v>0</v>
      </c>
      <c r="AF175" s="52" t="n">
        <f aca="false">SUM(AG175:AL175)</f>
        <v>0</v>
      </c>
      <c r="AG175" s="51" t="n">
        <v>0</v>
      </c>
      <c r="AH175" s="51" t="n">
        <v>0</v>
      </c>
      <c r="AI175" s="51" t="n">
        <v>0</v>
      </c>
      <c r="AJ175" s="51" t="n">
        <v>0</v>
      </c>
      <c r="AK175" s="51" t="n">
        <v>0</v>
      </c>
      <c r="AL175" s="51" t="n">
        <v>0</v>
      </c>
      <c r="AM175" s="52" t="n">
        <f aca="false">SUM(AN175:AS175)</f>
        <v>0</v>
      </c>
      <c r="AN175" s="51" t="n">
        <v>0</v>
      </c>
      <c r="AO175" s="51" t="n">
        <v>0</v>
      </c>
      <c r="AP175" s="51" t="n">
        <v>0</v>
      </c>
      <c r="AQ175" s="51" t="n">
        <v>0</v>
      </c>
      <c r="AR175" s="53" t="n">
        <v>0</v>
      </c>
      <c r="AS175" s="53" t="n">
        <v>0</v>
      </c>
      <c r="AT175" s="35"/>
      <c r="AU175" s="62" t="n">
        <f aca="false">SUM(AV175:BA175)</f>
        <v>0</v>
      </c>
      <c r="AV175" s="51" t="n">
        <v>0</v>
      </c>
      <c r="AW175" s="51" t="n">
        <v>0</v>
      </c>
      <c r="AX175" s="51" t="n">
        <v>0</v>
      </c>
      <c r="AY175" s="51" t="n">
        <v>0</v>
      </c>
      <c r="AZ175" s="51" t="n">
        <v>0</v>
      </c>
      <c r="BA175" s="55" t="n">
        <v>0</v>
      </c>
    </row>
    <row r="176" customFormat="false" ht="18" hidden="false" customHeight="true" outlineLevel="0" collapsed="false">
      <c r="B176" s="46" t="n">
        <v>56</v>
      </c>
      <c r="C176" s="60" t="s">
        <v>95</v>
      </c>
      <c r="D176" s="40" t="n">
        <f aca="false">SUM(E176:J176)</f>
        <v>1</v>
      </c>
      <c r="E176" s="41" t="n">
        <f aca="false">SUM(L176+S176+Z176+AG176+AN176)</f>
        <v>0</v>
      </c>
      <c r="F176" s="41" t="n">
        <f aca="false">SUM(M176+T176+AA176+AH176+AO176)</f>
        <v>0</v>
      </c>
      <c r="G176" s="41" t="n">
        <f aca="false">SUM(N176+U176+AB176+AI176+AP176)</f>
        <v>0</v>
      </c>
      <c r="H176" s="41" t="n">
        <f aca="false">SUM(O176+V176+AC176+AJ176+AQ176)</f>
        <v>1</v>
      </c>
      <c r="I176" s="41" t="n">
        <f aca="false">SUM(P176+W176+AD176+AK176+AR176)</f>
        <v>0</v>
      </c>
      <c r="J176" s="41" t="n">
        <f aca="false">SUM(Q176+X176+AE176+AL176+AS176)</f>
        <v>0</v>
      </c>
      <c r="K176" s="42" t="n">
        <f aca="false">SUM(L176:Q176)</f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2" t="n">
        <f aca="false">SUM(S176:X176)</f>
        <v>1</v>
      </c>
      <c r="S176" s="41" t="n">
        <v>0</v>
      </c>
      <c r="T176" s="41" t="n">
        <v>0</v>
      </c>
      <c r="U176" s="41" t="n">
        <v>0</v>
      </c>
      <c r="V176" s="41" t="n">
        <v>1</v>
      </c>
      <c r="W176" s="41" t="n">
        <v>0</v>
      </c>
      <c r="X176" s="41" t="n">
        <v>0</v>
      </c>
      <c r="Y176" s="42" t="n">
        <f aca="false">SUM(Z176:AE176)</f>
        <v>0</v>
      </c>
      <c r="Z176" s="41" t="n">
        <v>0</v>
      </c>
      <c r="AA176" s="41" t="n">
        <v>0</v>
      </c>
      <c r="AB176" s="41" t="n">
        <v>0</v>
      </c>
      <c r="AC176" s="41" t="n">
        <v>0</v>
      </c>
      <c r="AD176" s="41" t="n">
        <v>0</v>
      </c>
      <c r="AE176" s="41" t="n">
        <v>0</v>
      </c>
      <c r="AF176" s="42" t="n">
        <f aca="false">SUM(AG176:AL176)</f>
        <v>0</v>
      </c>
      <c r="AG176" s="41" t="n">
        <v>0</v>
      </c>
      <c r="AH176" s="41" t="n">
        <v>0</v>
      </c>
      <c r="AI176" s="41" t="n">
        <v>0</v>
      </c>
      <c r="AJ176" s="41" t="n">
        <v>0</v>
      </c>
      <c r="AK176" s="41" t="n">
        <v>0</v>
      </c>
      <c r="AL176" s="41" t="n">
        <v>0</v>
      </c>
      <c r="AM176" s="42" t="n">
        <f aca="false">SUM(AN176:AS176)</f>
        <v>0</v>
      </c>
      <c r="AN176" s="41" t="n">
        <v>0</v>
      </c>
      <c r="AO176" s="41" t="n">
        <v>0</v>
      </c>
      <c r="AP176" s="41" t="n">
        <v>0</v>
      </c>
      <c r="AQ176" s="41" t="n">
        <v>0</v>
      </c>
      <c r="AR176" s="43" t="n">
        <v>0</v>
      </c>
      <c r="AS176" s="43" t="n">
        <v>0</v>
      </c>
      <c r="AT176" s="35"/>
      <c r="AU176" s="44" t="n">
        <f aca="false">SUM(AV176:BA176)</f>
        <v>0</v>
      </c>
      <c r="AV176" s="41" t="n">
        <v>0</v>
      </c>
      <c r="AW176" s="41" t="n">
        <v>0</v>
      </c>
      <c r="AX176" s="41" t="n">
        <v>0</v>
      </c>
      <c r="AY176" s="41" t="n">
        <v>0</v>
      </c>
      <c r="AZ176" s="41" t="n">
        <v>0</v>
      </c>
      <c r="BA176" s="45" t="n">
        <v>0</v>
      </c>
    </row>
    <row r="177" customFormat="false" ht="18" hidden="false" customHeight="true" outlineLevel="0" collapsed="false">
      <c r="B177" s="46" t="n">
        <v>57</v>
      </c>
      <c r="C177" s="60" t="s">
        <v>96</v>
      </c>
      <c r="D177" s="40" t="n">
        <f aca="false">SUM(E177:J177)</f>
        <v>1</v>
      </c>
      <c r="E177" s="41" t="n">
        <f aca="false">SUM(L177+S177+Z177+AG177+AN177)</f>
        <v>0</v>
      </c>
      <c r="F177" s="41" t="n">
        <f aca="false">SUM(M177+T177+AA177+AH177+AO177)</f>
        <v>0</v>
      </c>
      <c r="G177" s="41" t="n">
        <f aca="false">SUM(N177+U177+AB177+AI177+AP177)</f>
        <v>0</v>
      </c>
      <c r="H177" s="41" t="n">
        <f aca="false">SUM(O177+V177+AC177+AJ177+AQ177)</f>
        <v>1</v>
      </c>
      <c r="I177" s="41" t="n">
        <f aca="false">SUM(P177+W177+AD177+AK177+AR177)</f>
        <v>0</v>
      </c>
      <c r="J177" s="41" t="n">
        <f aca="false">SUM(Q177+X177+AE177+AL177+AS177)</f>
        <v>0</v>
      </c>
      <c r="K177" s="42" t="n">
        <f aca="false">SUM(L177:Q177)</f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42" t="n">
        <f aca="false">SUM(S177:X177)</f>
        <v>1</v>
      </c>
      <c r="S177" s="41" t="n">
        <v>0</v>
      </c>
      <c r="T177" s="41" t="n">
        <v>0</v>
      </c>
      <c r="U177" s="41" t="n">
        <v>0</v>
      </c>
      <c r="V177" s="41" t="n">
        <v>1</v>
      </c>
      <c r="W177" s="41" t="n">
        <v>0</v>
      </c>
      <c r="X177" s="41" t="n">
        <v>0</v>
      </c>
      <c r="Y177" s="42" t="n">
        <f aca="false">SUM(Z177:AE177)</f>
        <v>0</v>
      </c>
      <c r="Z177" s="41" t="n">
        <v>0</v>
      </c>
      <c r="AA177" s="41" t="n">
        <v>0</v>
      </c>
      <c r="AB177" s="41" t="n">
        <v>0</v>
      </c>
      <c r="AC177" s="41" t="n">
        <v>0</v>
      </c>
      <c r="AD177" s="41" t="n">
        <v>0</v>
      </c>
      <c r="AE177" s="41" t="n">
        <v>0</v>
      </c>
      <c r="AF177" s="42" t="n">
        <f aca="false">SUM(AG177:AL177)</f>
        <v>0</v>
      </c>
      <c r="AG177" s="41" t="n">
        <v>0</v>
      </c>
      <c r="AH177" s="41" t="n">
        <v>0</v>
      </c>
      <c r="AI177" s="41" t="n">
        <v>0</v>
      </c>
      <c r="AJ177" s="41" t="n">
        <v>0</v>
      </c>
      <c r="AK177" s="41" t="n">
        <v>0</v>
      </c>
      <c r="AL177" s="41" t="n">
        <v>0</v>
      </c>
      <c r="AM177" s="42" t="n">
        <f aca="false">SUM(AN177:AS177)</f>
        <v>0</v>
      </c>
      <c r="AN177" s="41" t="n">
        <v>0</v>
      </c>
      <c r="AO177" s="41" t="n">
        <v>0</v>
      </c>
      <c r="AP177" s="41" t="n">
        <v>0</v>
      </c>
      <c r="AQ177" s="41" t="n">
        <v>0</v>
      </c>
      <c r="AR177" s="43" t="n">
        <v>0</v>
      </c>
      <c r="AS177" s="43" t="n">
        <v>0</v>
      </c>
      <c r="AT177" s="35"/>
      <c r="AU177" s="44" t="n">
        <f aca="false">SUM(AV177:BA177)</f>
        <v>0</v>
      </c>
      <c r="AV177" s="41" t="n">
        <v>0</v>
      </c>
      <c r="AW177" s="41" t="n">
        <v>0</v>
      </c>
      <c r="AX177" s="41" t="n">
        <v>0</v>
      </c>
      <c r="AY177" s="41" t="n">
        <v>0</v>
      </c>
      <c r="AZ177" s="41" t="n">
        <v>0</v>
      </c>
      <c r="BA177" s="45" t="n">
        <v>0</v>
      </c>
    </row>
    <row r="178" customFormat="false" ht="18" hidden="false" customHeight="true" outlineLevel="0" collapsed="false">
      <c r="B178" s="65" t="n">
        <v>58</v>
      </c>
      <c r="C178" s="73" t="s">
        <v>97</v>
      </c>
      <c r="D178" s="67" t="n">
        <f aca="false">SUM(E178:J178)</f>
        <v>0</v>
      </c>
      <c r="E178" s="68" t="n">
        <f aca="false">SUM(L178+S178+Z178+AG178+AN178)</f>
        <v>0</v>
      </c>
      <c r="F178" s="68" t="n">
        <f aca="false">SUM(M178+T178+AA178+AH178+AO178)</f>
        <v>0</v>
      </c>
      <c r="G178" s="68" t="n">
        <f aca="false">SUM(N178+U178+AB178+AI178+AP178)</f>
        <v>0</v>
      </c>
      <c r="H178" s="68" t="n">
        <f aca="false">SUM(O178+V178+AC178+AJ178+AQ178)</f>
        <v>0</v>
      </c>
      <c r="I178" s="68" t="n">
        <f aca="false">SUM(P178+W178+AD178+AK178+AR178)</f>
        <v>0</v>
      </c>
      <c r="J178" s="68" t="n">
        <f aca="false">SUM(Q178+X178+AE178+AL178+AS178)</f>
        <v>0</v>
      </c>
      <c r="K178" s="69" t="n">
        <f aca="false">SUM(L178:Q178)</f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9" t="n">
        <f aca="false">SUM(S178:X178)</f>
        <v>0</v>
      </c>
      <c r="S178" s="68" t="n">
        <v>0</v>
      </c>
      <c r="T178" s="68" t="n">
        <v>0</v>
      </c>
      <c r="U178" s="68" t="n">
        <v>0</v>
      </c>
      <c r="V178" s="68" t="n">
        <v>0</v>
      </c>
      <c r="W178" s="68" t="n">
        <v>0</v>
      </c>
      <c r="X178" s="68" t="n">
        <v>0</v>
      </c>
      <c r="Y178" s="69" t="n">
        <f aca="false">SUM(Z178:AE178)</f>
        <v>0</v>
      </c>
      <c r="Z178" s="68" t="n">
        <v>0</v>
      </c>
      <c r="AA178" s="68" t="n">
        <v>0</v>
      </c>
      <c r="AB178" s="68" t="n">
        <v>0</v>
      </c>
      <c r="AC178" s="68" t="n">
        <v>0</v>
      </c>
      <c r="AD178" s="68" t="n">
        <v>0</v>
      </c>
      <c r="AE178" s="68" t="n">
        <v>0</v>
      </c>
      <c r="AF178" s="69" t="n">
        <f aca="false">SUM(AG178:AL178)</f>
        <v>0</v>
      </c>
      <c r="AG178" s="68" t="n">
        <v>0</v>
      </c>
      <c r="AH178" s="68" t="n">
        <v>0</v>
      </c>
      <c r="AI178" s="68" t="n">
        <v>0</v>
      </c>
      <c r="AJ178" s="68" t="n">
        <v>0</v>
      </c>
      <c r="AK178" s="68" t="n">
        <v>0</v>
      </c>
      <c r="AL178" s="68" t="n">
        <v>0</v>
      </c>
      <c r="AM178" s="69" t="n">
        <f aca="false">SUM(AN178:AS178)</f>
        <v>0</v>
      </c>
      <c r="AN178" s="68" t="n">
        <v>0</v>
      </c>
      <c r="AO178" s="68" t="n">
        <v>0</v>
      </c>
      <c r="AP178" s="68" t="n">
        <v>0</v>
      </c>
      <c r="AQ178" s="68" t="n">
        <v>0</v>
      </c>
      <c r="AR178" s="70" t="n">
        <v>0</v>
      </c>
      <c r="AS178" s="70" t="n">
        <v>0</v>
      </c>
      <c r="AT178" s="35"/>
      <c r="AU178" s="71" t="n">
        <f aca="false">SUM(AV178:BA178)</f>
        <v>0</v>
      </c>
      <c r="AV178" s="68" t="n">
        <v>0</v>
      </c>
      <c r="AW178" s="68" t="n">
        <v>0</v>
      </c>
      <c r="AX178" s="68" t="n">
        <v>0</v>
      </c>
      <c r="AY178" s="68" t="n">
        <v>0</v>
      </c>
      <c r="AZ178" s="68" t="n">
        <v>0</v>
      </c>
      <c r="BA178" s="72" t="n">
        <v>0</v>
      </c>
    </row>
    <row r="179" customFormat="false" ht="18" hidden="false" customHeight="true" outlineLevel="0" collapsed="false">
      <c r="B179" s="65"/>
      <c r="C179" s="73" t="s">
        <v>98</v>
      </c>
      <c r="D179" s="67" t="n">
        <f aca="false">SUM(D121:D178)</f>
        <v>44</v>
      </c>
      <c r="E179" s="68" t="n">
        <f aca="false">SUM(E121:E178)</f>
        <v>2</v>
      </c>
      <c r="F179" s="68" t="n">
        <f aca="false">SUM(F121:F178)</f>
        <v>9</v>
      </c>
      <c r="G179" s="68" t="n">
        <f aca="false">SUM(G121:G178)</f>
        <v>22</v>
      </c>
      <c r="H179" s="68" t="n">
        <f aca="false">SUM(H121:H178)</f>
        <v>9</v>
      </c>
      <c r="I179" s="68" t="n">
        <f aca="false">SUM(I121:I178)</f>
        <v>2</v>
      </c>
      <c r="J179" s="68" t="n">
        <f aca="false">SUM(J121:J178)</f>
        <v>0</v>
      </c>
      <c r="K179" s="69" t="n">
        <f aca="false">SUM(K121:K178)</f>
        <v>9</v>
      </c>
      <c r="L179" s="68" t="n">
        <f aca="false">SUM(L121:L178)</f>
        <v>0</v>
      </c>
      <c r="M179" s="68" t="n">
        <f aca="false">SUM(M121:M178)</f>
        <v>5</v>
      </c>
      <c r="N179" s="68" t="n">
        <f aca="false">SUM(N121:N178)</f>
        <v>3</v>
      </c>
      <c r="O179" s="68" t="n">
        <f aca="false">SUM(O121:O178)</f>
        <v>1</v>
      </c>
      <c r="P179" s="68" t="n">
        <f aca="false">SUM(P121:P178)</f>
        <v>0</v>
      </c>
      <c r="Q179" s="68" t="n">
        <f aca="false">SUM(Q121:Q178)</f>
        <v>0</v>
      </c>
      <c r="R179" s="69" t="n">
        <f aca="false">SUM(R121:R178)</f>
        <v>31</v>
      </c>
      <c r="S179" s="68" t="n">
        <f aca="false">SUM(S121:S178)</f>
        <v>2</v>
      </c>
      <c r="T179" s="68" t="n">
        <f aca="false">SUM(T121:T178)</f>
        <v>3</v>
      </c>
      <c r="U179" s="68" t="n">
        <f aca="false">SUM(U121:U178)</f>
        <v>17</v>
      </c>
      <c r="V179" s="68" t="n">
        <f aca="false">SUM(V121:V178)</f>
        <v>7</v>
      </c>
      <c r="W179" s="68" t="n">
        <f aca="false">SUM(W121:W178)</f>
        <v>2</v>
      </c>
      <c r="X179" s="68" t="n">
        <f aca="false">SUM(X121:X178)</f>
        <v>0</v>
      </c>
      <c r="Y179" s="69" t="n">
        <f aca="false">SUM(Y121:Y178)</f>
        <v>4</v>
      </c>
      <c r="Z179" s="68" t="n">
        <f aca="false">SUM(Z121:Z178)</f>
        <v>0</v>
      </c>
      <c r="AA179" s="68" t="n">
        <f aca="false">SUM(AA121:AA178)</f>
        <v>1</v>
      </c>
      <c r="AB179" s="68" t="n">
        <f aca="false">SUM(AB121:AB178)</f>
        <v>2</v>
      </c>
      <c r="AC179" s="68" t="n">
        <f aca="false">SUM(AC121:AC178)</f>
        <v>1</v>
      </c>
      <c r="AD179" s="68" t="n">
        <f aca="false">SUM(AD121:AD178)</f>
        <v>0</v>
      </c>
      <c r="AE179" s="68" t="n">
        <f aca="false">SUM(AE121:AE178)</f>
        <v>0</v>
      </c>
      <c r="AF179" s="69" t="n">
        <f aca="false">SUM(AF121:AF178)</f>
        <v>0</v>
      </c>
      <c r="AG179" s="68" t="n">
        <f aca="false">SUM(AG121:AG178)</f>
        <v>0</v>
      </c>
      <c r="AH179" s="68" t="n">
        <f aca="false">SUM(AH121:AH178)</f>
        <v>0</v>
      </c>
      <c r="AI179" s="68" t="n">
        <f aca="false">SUM(AI121:AI178)</f>
        <v>0</v>
      </c>
      <c r="AJ179" s="68" t="n">
        <f aca="false">SUM(AJ121:AJ178)</f>
        <v>0</v>
      </c>
      <c r="AK179" s="68" t="n">
        <f aca="false">SUM(AK121:AK178)</f>
        <v>0</v>
      </c>
      <c r="AL179" s="68" t="n">
        <f aca="false">SUM(AL121:AL178)</f>
        <v>0</v>
      </c>
      <c r="AM179" s="69" t="n">
        <f aca="false">SUM(AM121:AM178)</f>
        <v>0</v>
      </c>
      <c r="AN179" s="68" t="n">
        <f aca="false">SUM(AN121:AN178)</f>
        <v>0</v>
      </c>
      <c r="AO179" s="68" t="n">
        <f aca="false">SUM(AO121:AO178)</f>
        <v>0</v>
      </c>
      <c r="AP179" s="68" t="n">
        <f aca="false">SUM(AP121:AP178)</f>
        <v>0</v>
      </c>
      <c r="AQ179" s="68" t="n">
        <f aca="false">SUM(AQ121:AQ178)</f>
        <v>0</v>
      </c>
      <c r="AR179" s="70" t="n">
        <f aca="false">SUM(AR121:AR178)</f>
        <v>0</v>
      </c>
      <c r="AS179" s="70" t="n">
        <f aca="false">SUM(AS121:AS178)</f>
        <v>0</v>
      </c>
      <c r="AT179" s="35"/>
      <c r="AU179" s="71" t="n">
        <f aca="false">SUM(AU121:AU178)</f>
        <v>0</v>
      </c>
      <c r="AV179" s="68" t="n">
        <f aca="false">SUM(AV121:AV178)</f>
        <v>0</v>
      </c>
      <c r="AW179" s="68" t="n">
        <f aca="false">SUM(AW121:AW178)</f>
        <v>0</v>
      </c>
      <c r="AX179" s="68" t="n">
        <f aca="false">SUM(AX121:AX178)</f>
        <v>0</v>
      </c>
      <c r="AY179" s="68" t="n">
        <f aca="false">SUM(AY121:AY178)</f>
        <v>0</v>
      </c>
      <c r="AZ179" s="68" t="n">
        <f aca="false">SUM(AZ121:AZ178)</f>
        <v>0</v>
      </c>
      <c r="BA179" s="72" t="n">
        <f aca="false">SUM(BA121:BA178)</f>
        <v>0</v>
      </c>
    </row>
    <row r="180" customFormat="false" ht="18" hidden="false" customHeight="true" outlineLevel="0" collapsed="false">
      <c r="B180" s="64" t="n">
        <v>1</v>
      </c>
      <c r="C180" s="56" t="s">
        <v>99</v>
      </c>
      <c r="D180" s="75" t="n">
        <f aca="false">SUM(E180:J180)</f>
        <v>0</v>
      </c>
      <c r="E180" s="57" t="n">
        <f aca="false">SUM(L180+S180+Z180+AG180+AN180)</f>
        <v>0</v>
      </c>
      <c r="F180" s="57" t="n">
        <f aca="false">SUM(M180+T180+AA180+AH180+AO180)</f>
        <v>0</v>
      </c>
      <c r="G180" s="57" t="n">
        <f aca="false">SUM(N180+U180+AB180+AI180+AP180)</f>
        <v>0</v>
      </c>
      <c r="H180" s="57" t="n">
        <f aca="false">SUM(O180+V180+AC180+AJ180+AQ180)</f>
        <v>0</v>
      </c>
      <c r="I180" s="57" t="n">
        <f aca="false">SUM(P180+W180+AD180+AK180+AR180)</f>
        <v>0</v>
      </c>
      <c r="J180" s="57" t="n">
        <f aca="false">SUM(Q180+X180+AE180+AL180+AS180)</f>
        <v>0</v>
      </c>
      <c r="K180" s="76" t="n">
        <f aca="false">SUM(L180:Q180)</f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76" t="n">
        <f aca="false">SUM(S180:X180)</f>
        <v>0</v>
      </c>
      <c r="S180" s="57" t="n">
        <v>0</v>
      </c>
      <c r="T180" s="57" t="n">
        <v>0</v>
      </c>
      <c r="U180" s="57" t="n">
        <v>0</v>
      </c>
      <c r="V180" s="57" t="n">
        <v>0</v>
      </c>
      <c r="W180" s="57" t="n">
        <v>0</v>
      </c>
      <c r="X180" s="57" t="n">
        <v>0</v>
      </c>
      <c r="Y180" s="76" t="n">
        <f aca="false">SUM(Z180:AE180)</f>
        <v>0</v>
      </c>
      <c r="Z180" s="57" t="n">
        <v>0</v>
      </c>
      <c r="AA180" s="57" t="n">
        <v>0</v>
      </c>
      <c r="AB180" s="57" t="n">
        <v>0</v>
      </c>
      <c r="AC180" s="57" t="n">
        <v>0</v>
      </c>
      <c r="AD180" s="57" t="n">
        <v>0</v>
      </c>
      <c r="AE180" s="57" t="n">
        <v>0</v>
      </c>
      <c r="AF180" s="76" t="n">
        <f aca="false">SUM(AG180:AL180)</f>
        <v>0</v>
      </c>
      <c r="AG180" s="57" t="n">
        <v>0</v>
      </c>
      <c r="AH180" s="57" t="n">
        <v>0</v>
      </c>
      <c r="AI180" s="57" t="n">
        <v>0</v>
      </c>
      <c r="AJ180" s="57" t="n">
        <v>0</v>
      </c>
      <c r="AK180" s="57" t="n">
        <v>0</v>
      </c>
      <c r="AL180" s="57" t="n">
        <v>0</v>
      </c>
      <c r="AM180" s="76" t="n">
        <f aca="false">SUM(AN180:AS180)</f>
        <v>0</v>
      </c>
      <c r="AN180" s="57" t="n">
        <v>0</v>
      </c>
      <c r="AO180" s="57" t="n">
        <v>0</v>
      </c>
      <c r="AP180" s="57" t="n">
        <v>0</v>
      </c>
      <c r="AQ180" s="57" t="n">
        <v>0</v>
      </c>
      <c r="AR180" s="59" t="n">
        <v>0</v>
      </c>
      <c r="AS180" s="59" t="n">
        <v>0</v>
      </c>
      <c r="AT180" s="35"/>
      <c r="AU180" s="77" t="n">
        <f aca="false">SUM(AV180:BA180)</f>
        <v>0</v>
      </c>
      <c r="AV180" s="57" t="n">
        <v>0</v>
      </c>
      <c r="AW180" s="57" t="n">
        <v>0</v>
      </c>
      <c r="AX180" s="57" t="n">
        <v>0</v>
      </c>
      <c r="AY180" s="57" t="n">
        <v>0</v>
      </c>
      <c r="AZ180" s="57" t="n">
        <v>0</v>
      </c>
      <c r="BA180" s="58" t="n">
        <v>0</v>
      </c>
    </row>
    <row r="181" customFormat="false" ht="18" hidden="false" customHeight="true" outlineLevel="0" collapsed="false">
      <c r="B181" s="46" t="n">
        <v>2</v>
      </c>
      <c r="C181" s="47" t="s">
        <v>100</v>
      </c>
      <c r="D181" s="40" t="n">
        <f aca="false">SUM(E181:J181)</f>
        <v>0</v>
      </c>
      <c r="E181" s="41" t="n">
        <f aca="false">SUM(L181+S181+Z181+AG181+AN181)</f>
        <v>0</v>
      </c>
      <c r="F181" s="41" t="n">
        <f aca="false">SUM(M181+T181+AA181+AH181+AO181)</f>
        <v>0</v>
      </c>
      <c r="G181" s="41" t="n">
        <f aca="false">SUM(N181+U181+AB181+AI181+AP181)</f>
        <v>0</v>
      </c>
      <c r="H181" s="41" t="n">
        <f aca="false">SUM(O181+V181+AC181+AJ181+AQ181)</f>
        <v>0</v>
      </c>
      <c r="I181" s="41" t="n">
        <f aca="false">SUM(P181+W181+AD181+AK181+AR181)</f>
        <v>0</v>
      </c>
      <c r="J181" s="41" t="n">
        <f aca="false">SUM(Q181+X181+AE181+AL181+AS181)</f>
        <v>0</v>
      </c>
      <c r="K181" s="42" t="n">
        <f aca="false">SUM(L181:Q181)</f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2" t="n">
        <f aca="false">SUM(S181:X181)</f>
        <v>0</v>
      </c>
      <c r="S181" s="41" t="n">
        <v>0</v>
      </c>
      <c r="T181" s="41" t="n">
        <v>0</v>
      </c>
      <c r="U181" s="41" t="n">
        <v>0</v>
      </c>
      <c r="V181" s="41" t="n">
        <v>0</v>
      </c>
      <c r="W181" s="41" t="n">
        <v>0</v>
      </c>
      <c r="X181" s="41" t="n">
        <v>0</v>
      </c>
      <c r="Y181" s="42" t="n">
        <f aca="false">SUM(Z181:AE181)</f>
        <v>0</v>
      </c>
      <c r="Z181" s="41" t="n">
        <v>0</v>
      </c>
      <c r="AA181" s="41" t="n">
        <v>0</v>
      </c>
      <c r="AB181" s="41" t="n">
        <v>0</v>
      </c>
      <c r="AC181" s="41" t="n">
        <v>0</v>
      </c>
      <c r="AD181" s="41" t="n">
        <v>0</v>
      </c>
      <c r="AE181" s="41" t="n">
        <v>0</v>
      </c>
      <c r="AF181" s="42" t="n">
        <f aca="false">SUM(AG181:AL181)</f>
        <v>0</v>
      </c>
      <c r="AG181" s="41" t="n">
        <v>0</v>
      </c>
      <c r="AH181" s="41" t="n">
        <v>0</v>
      </c>
      <c r="AI181" s="41" t="n">
        <v>0</v>
      </c>
      <c r="AJ181" s="41" t="n">
        <v>0</v>
      </c>
      <c r="AK181" s="41" t="n">
        <v>0</v>
      </c>
      <c r="AL181" s="41" t="n">
        <v>0</v>
      </c>
      <c r="AM181" s="42" t="n">
        <f aca="false">SUM(AN181:AS181)</f>
        <v>0</v>
      </c>
      <c r="AN181" s="41" t="n">
        <v>0</v>
      </c>
      <c r="AO181" s="41" t="n">
        <v>0</v>
      </c>
      <c r="AP181" s="41" t="n">
        <v>0</v>
      </c>
      <c r="AQ181" s="41" t="n">
        <v>0</v>
      </c>
      <c r="AR181" s="43" t="n">
        <v>0</v>
      </c>
      <c r="AS181" s="43" t="n">
        <v>0</v>
      </c>
      <c r="AT181" s="35"/>
      <c r="AU181" s="44" t="n">
        <f aca="false">SUM(AV181:BA181)</f>
        <v>0</v>
      </c>
      <c r="AV181" s="41" t="n">
        <v>0</v>
      </c>
      <c r="AW181" s="41" t="n">
        <v>0</v>
      </c>
      <c r="AX181" s="41" t="n">
        <v>0</v>
      </c>
      <c r="AY181" s="41" t="n">
        <v>0</v>
      </c>
      <c r="AZ181" s="41" t="n">
        <v>0</v>
      </c>
      <c r="BA181" s="45" t="n">
        <v>0</v>
      </c>
    </row>
    <row r="182" customFormat="false" ht="18" hidden="false" customHeight="true" outlineLevel="0" collapsed="false">
      <c r="B182" s="46" t="n">
        <v>3</v>
      </c>
      <c r="C182" s="60" t="s">
        <v>101</v>
      </c>
      <c r="D182" s="40" t="n">
        <f aca="false">SUM(E182:J182)</f>
        <v>1</v>
      </c>
      <c r="E182" s="41" t="n">
        <f aca="false">SUM(L182+S182+Z182+AG182+AN182)</f>
        <v>0</v>
      </c>
      <c r="F182" s="41" t="n">
        <f aca="false">SUM(M182+T182+AA182+AH182+AO182)</f>
        <v>0</v>
      </c>
      <c r="G182" s="41" t="n">
        <f aca="false">SUM(N182+U182+AB182+AI182+AP182)</f>
        <v>1</v>
      </c>
      <c r="H182" s="41" t="n">
        <f aca="false">SUM(O182+V182+AC182+AJ182+AQ182)</f>
        <v>0</v>
      </c>
      <c r="I182" s="41" t="n">
        <f aca="false">SUM(P182+W182+AD182+AK182+AR182)</f>
        <v>0</v>
      </c>
      <c r="J182" s="41" t="n">
        <f aca="false">SUM(Q182+X182+AE182+AL182+AS182)</f>
        <v>0</v>
      </c>
      <c r="K182" s="42" t="n">
        <f aca="false">SUM(L182:Q182)</f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2" t="n">
        <f aca="false">SUM(S182:X182)</f>
        <v>1</v>
      </c>
      <c r="S182" s="41" t="n">
        <v>0</v>
      </c>
      <c r="T182" s="41" t="n">
        <v>0</v>
      </c>
      <c r="U182" s="41" t="n">
        <v>1</v>
      </c>
      <c r="V182" s="41" t="n">
        <v>0</v>
      </c>
      <c r="W182" s="41" t="n">
        <v>0</v>
      </c>
      <c r="X182" s="41" t="n">
        <v>0</v>
      </c>
      <c r="Y182" s="42" t="n">
        <f aca="false">SUM(Z182:AE182)</f>
        <v>0</v>
      </c>
      <c r="Z182" s="41" t="n">
        <v>0</v>
      </c>
      <c r="AA182" s="41" t="n">
        <v>0</v>
      </c>
      <c r="AB182" s="41" t="n">
        <v>0</v>
      </c>
      <c r="AC182" s="41" t="n">
        <v>0</v>
      </c>
      <c r="AD182" s="41" t="n">
        <v>0</v>
      </c>
      <c r="AE182" s="41" t="n">
        <v>0</v>
      </c>
      <c r="AF182" s="42" t="n">
        <f aca="false">SUM(AG182:AL182)</f>
        <v>0</v>
      </c>
      <c r="AG182" s="41" t="n">
        <v>0</v>
      </c>
      <c r="AH182" s="41" t="n">
        <v>0</v>
      </c>
      <c r="AI182" s="41" t="n">
        <v>0</v>
      </c>
      <c r="AJ182" s="41" t="n">
        <v>0</v>
      </c>
      <c r="AK182" s="41" t="n">
        <v>0</v>
      </c>
      <c r="AL182" s="41" t="n">
        <v>0</v>
      </c>
      <c r="AM182" s="42" t="n">
        <f aca="false">SUM(AN182:AS182)</f>
        <v>0</v>
      </c>
      <c r="AN182" s="41" t="n">
        <v>0</v>
      </c>
      <c r="AO182" s="41" t="n">
        <v>0</v>
      </c>
      <c r="AP182" s="41" t="n">
        <v>0</v>
      </c>
      <c r="AQ182" s="41" t="n">
        <v>0</v>
      </c>
      <c r="AR182" s="43" t="n">
        <v>0</v>
      </c>
      <c r="AS182" s="43" t="n">
        <v>0</v>
      </c>
      <c r="AT182" s="35"/>
      <c r="AU182" s="44" t="n">
        <f aca="false">SUM(AV182:BA182)</f>
        <v>0</v>
      </c>
      <c r="AV182" s="41" t="n">
        <v>0</v>
      </c>
      <c r="AW182" s="41" t="n">
        <v>0</v>
      </c>
      <c r="AX182" s="41" t="n">
        <v>0</v>
      </c>
      <c r="AY182" s="41" t="n">
        <v>0</v>
      </c>
      <c r="AZ182" s="41" t="n">
        <v>0</v>
      </c>
      <c r="BA182" s="45" t="n">
        <v>0</v>
      </c>
    </row>
    <row r="183" customFormat="false" ht="18" hidden="false" customHeight="true" outlineLevel="0" collapsed="false">
      <c r="B183" s="46" t="n">
        <v>4</v>
      </c>
      <c r="C183" s="60" t="s">
        <v>102</v>
      </c>
      <c r="D183" s="40" t="n">
        <f aca="false">SUM(E183:J183)</f>
        <v>1</v>
      </c>
      <c r="E183" s="41" t="n">
        <f aca="false">SUM(L183+S183+Z183+AG183+AN183)</f>
        <v>0</v>
      </c>
      <c r="F183" s="41" t="n">
        <f aca="false">SUM(M183+T183+AA183+AH183+AO183)</f>
        <v>0</v>
      </c>
      <c r="G183" s="41" t="n">
        <f aca="false">SUM(N183+U183+AB183+AI183+AP183)</f>
        <v>1</v>
      </c>
      <c r="H183" s="41" t="n">
        <f aca="false">SUM(O183+V183+AC183+AJ183+AQ183)</f>
        <v>0</v>
      </c>
      <c r="I183" s="41" t="n">
        <f aca="false">SUM(P183+W183+AD183+AK183+AR183)</f>
        <v>0</v>
      </c>
      <c r="J183" s="41" t="n">
        <f aca="false">SUM(Q183+X183+AE183+AL183+AS183)</f>
        <v>0</v>
      </c>
      <c r="K183" s="42" t="n">
        <f aca="false">SUM(L183:Q183)</f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2" t="n">
        <f aca="false">SUM(S183:X183)</f>
        <v>1</v>
      </c>
      <c r="S183" s="41" t="n">
        <v>0</v>
      </c>
      <c r="T183" s="41" t="n">
        <v>0</v>
      </c>
      <c r="U183" s="41" t="n">
        <v>1</v>
      </c>
      <c r="V183" s="41" t="n">
        <v>0</v>
      </c>
      <c r="W183" s="41" t="n">
        <v>0</v>
      </c>
      <c r="X183" s="41" t="n">
        <v>0</v>
      </c>
      <c r="Y183" s="42" t="n">
        <f aca="false">SUM(Z183:AE183)</f>
        <v>0</v>
      </c>
      <c r="Z183" s="41" t="n">
        <v>0</v>
      </c>
      <c r="AA183" s="41" t="n">
        <v>0</v>
      </c>
      <c r="AB183" s="41" t="n">
        <v>0</v>
      </c>
      <c r="AC183" s="41" t="n">
        <v>0</v>
      </c>
      <c r="AD183" s="41" t="n">
        <v>0</v>
      </c>
      <c r="AE183" s="41" t="n">
        <v>0</v>
      </c>
      <c r="AF183" s="42" t="n">
        <f aca="false">SUM(AG183:AL183)</f>
        <v>0</v>
      </c>
      <c r="AG183" s="41" t="n">
        <v>0</v>
      </c>
      <c r="AH183" s="41" t="n">
        <v>0</v>
      </c>
      <c r="AI183" s="41" t="n">
        <v>0</v>
      </c>
      <c r="AJ183" s="41" t="n">
        <v>0</v>
      </c>
      <c r="AK183" s="41" t="n">
        <v>0</v>
      </c>
      <c r="AL183" s="41" t="n">
        <v>0</v>
      </c>
      <c r="AM183" s="42" t="n">
        <f aca="false">SUM(AN183:AS183)</f>
        <v>0</v>
      </c>
      <c r="AN183" s="41" t="n">
        <v>0</v>
      </c>
      <c r="AO183" s="41" t="n">
        <v>0</v>
      </c>
      <c r="AP183" s="41" t="n">
        <v>0</v>
      </c>
      <c r="AQ183" s="41" t="n">
        <v>0</v>
      </c>
      <c r="AR183" s="43" t="n">
        <v>0</v>
      </c>
      <c r="AS183" s="43" t="n">
        <v>0</v>
      </c>
      <c r="AT183" s="35"/>
      <c r="AU183" s="44" t="n">
        <f aca="false">SUM(AV183:BA183)</f>
        <v>0</v>
      </c>
      <c r="AV183" s="41" t="n">
        <v>0</v>
      </c>
      <c r="AW183" s="41" t="n">
        <v>0</v>
      </c>
      <c r="AX183" s="41" t="n">
        <v>0</v>
      </c>
      <c r="AY183" s="41" t="n">
        <v>0</v>
      </c>
      <c r="AZ183" s="41" t="n">
        <v>0</v>
      </c>
      <c r="BA183" s="45" t="n">
        <v>0</v>
      </c>
    </row>
    <row r="184" customFormat="false" ht="18" hidden="false" customHeight="true" outlineLevel="0" collapsed="false">
      <c r="B184" s="48" t="n">
        <v>5</v>
      </c>
      <c r="C184" s="49" t="s">
        <v>103</v>
      </c>
      <c r="D184" s="50" t="n">
        <f aca="false">SUM(E184:J184)</f>
        <v>1</v>
      </c>
      <c r="E184" s="51" t="n">
        <f aca="false">SUM(L184+S184+Z184+AG184+AN184)</f>
        <v>0</v>
      </c>
      <c r="F184" s="51" t="n">
        <f aca="false">SUM(M184+T184+AA184+AH184+AO184)</f>
        <v>0</v>
      </c>
      <c r="G184" s="51" t="n">
        <f aca="false">SUM(N184+U184+AB184+AI184+AP184)</f>
        <v>0</v>
      </c>
      <c r="H184" s="51" t="n">
        <f aca="false">SUM(O184+V184+AC184+AJ184+AQ184)</f>
        <v>1</v>
      </c>
      <c r="I184" s="51" t="n">
        <f aca="false">SUM(P184+W184+AD184+AK184+AR184)</f>
        <v>0</v>
      </c>
      <c r="J184" s="51" t="n">
        <f aca="false">SUM(Q184+X184+AE184+AL184+AS184)</f>
        <v>0</v>
      </c>
      <c r="K184" s="52" t="n">
        <f aca="false">SUM(L184:Q184)</f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2" t="n">
        <f aca="false">SUM(S184:X184)</f>
        <v>1</v>
      </c>
      <c r="S184" s="51" t="n">
        <v>0</v>
      </c>
      <c r="T184" s="51" t="n">
        <v>0</v>
      </c>
      <c r="U184" s="51" t="n">
        <v>0</v>
      </c>
      <c r="V184" s="51" t="n">
        <v>1</v>
      </c>
      <c r="W184" s="51" t="n">
        <v>0</v>
      </c>
      <c r="X184" s="51" t="n">
        <v>0</v>
      </c>
      <c r="Y184" s="52" t="n">
        <f aca="false">SUM(Z184:AE184)</f>
        <v>0</v>
      </c>
      <c r="Z184" s="51" t="n">
        <v>0</v>
      </c>
      <c r="AA184" s="51" t="n">
        <v>0</v>
      </c>
      <c r="AB184" s="51" t="n">
        <v>0</v>
      </c>
      <c r="AC184" s="51" t="n">
        <v>0</v>
      </c>
      <c r="AD184" s="51" t="n">
        <v>0</v>
      </c>
      <c r="AE184" s="51" t="n">
        <v>0</v>
      </c>
      <c r="AF184" s="52" t="n">
        <f aca="false">SUM(AG184:AL184)</f>
        <v>0</v>
      </c>
      <c r="AG184" s="51" t="n">
        <v>0</v>
      </c>
      <c r="AH184" s="51" t="n">
        <v>0</v>
      </c>
      <c r="AI184" s="51" t="n">
        <v>0</v>
      </c>
      <c r="AJ184" s="51" t="n">
        <v>0</v>
      </c>
      <c r="AK184" s="51" t="n">
        <v>0</v>
      </c>
      <c r="AL184" s="51" t="n">
        <v>0</v>
      </c>
      <c r="AM184" s="52" t="n">
        <f aca="false">SUM(AN184:AS184)</f>
        <v>0</v>
      </c>
      <c r="AN184" s="51" t="n">
        <v>0</v>
      </c>
      <c r="AO184" s="51" t="n">
        <v>0</v>
      </c>
      <c r="AP184" s="51" t="n">
        <v>0</v>
      </c>
      <c r="AQ184" s="51" t="n">
        <v>0</v>
      </c>
      <c r="AR184" s="53" t="n">
        <v>0</v>
      </c>
      <c r="AS184" s="53" t="n">
        <v>0</v>
      </c>
      <c r="AT184" s="35"/>
      <c r="AU184" s="62" t="n">
        <f aca="false">SUM(AV184:BA184)</f>
        <v>0</v>
      </c>
      <c r="AV184" s="51" t="n">
        <v>0</v>
      </c>
      <c r="AW184" s="51" t="n">
        <v>0</v>
      </c>
      <c r="AX184" s="51" t="n">
        <v>0</v>
      </c>
      <c r="AY184" s="51" t="n">
        <v>0</v>
      </c>
      <c r="AZ184" s="51" t="n">
        <v>0</v>
      </c>
      <c r="BA184" s="55" t="n">
        <v>0</v>
      </c>
    </row>
    <row r="185" customFormat="false" ht="18" hidden="false" customHeight="true" outlineLevel="0" collapsed="false">
      <c r="B185" s="78" t="n">
        <v>6</v>
      </c>
      <c r="C185" s="79" t="s">
        <v>104</v>
      </c>
      <c r="D185" s="80" t="n">
        <f aca="false">SUM(E185:J185)</f>
        <v>0</v>
      </c>
      <c r="E185" s="81" t="n">
        <f aca="false">SUM(L185+S185+Z185+AG185+AN185)</f>
        <v>0</v>
      </c>
      <c r="F185" s="81" t="n">
        <f aca="false">SUM(M185+T185+AA185+AH185+AO185)</f>
        <v>0</v>
      </c>
      <c r="G185" s="81" t="n">
        <f aca="false">SUM(N185+U185+AB185+AI185+AP185)</f>
        <v>0</v>
      </c>
      <c r="H185" s="81" t="n">
        <f aca="false">SUM(O185+V185+AC185+AJ185+AQ185)</f>
        <v>0</v>
      </c>
      <c r="I185" s="81" t="n">
        <f aca="false">SUM(P185+W185+AD185+AK185+AR185)</f>
        <v>0</v>
      </c>
      <c r="J185" s="81" t="n">
        <f aca="false">SUM(Q185+X185+AE185+AL185+AS185)</f>
        <v>0</v>
      </c>
      <c r="K185" s="82" t="n">
        <f aca="false">SUM(L185:Q185)</f>
        <v>0</v>
      </c>
      <c r="L185" s="81" t="n">
        <v>0</v>
      </c>
      <c r="M185" s="81" t="n">
        <v>0</v>
      </c>
      <c r="N185" s="81" t="n">
        <v>0</v>
      </c>
      <c r="O185" s="81" t="n">
        <v>0</v>
      </c>
      <c r="P185" s="81" t="n">
        <v>0</v>
      </c>
      <c r="Q185" s="81" t="n">
        <v>0</v>
      </c>
      <c r="R185" s="82" t="n">
        <f aca="false">SUM(S185:X185)</f>
        <v>0</v>
      </c>
      <c r="S185" s="81" t="n">
        <v>0</v>
      </c>
      <c r="T185" s="81" t="n">
        <v>0</v>
      </c>
      <c r="U185" s="81" t="n">
        <v>0</v>
      </c>
      <c r="V185" s="81" t="n">
        <v>0</v>
      </c>
      <c r="W185" s="81" t="n">
        <v>0</v>
      </c>
      <c r="X185" s="81" t="n">
        <v>0</v>
      </c>
      <c r="Y185" s="82" t="n">
        <f aca="false">SUM(Z185:AE185)</f>
        <v>0</v>
      </c>
      <c r="Z185" s="81" t="n">
        <v>0</v>
      </c>
      <c r="AA185" s="81" t="n">
        <v>0</v>
      </c>
      <c r="AB185" s="81" t="n">
        <v>0</v>
      </c>
      <c r="AC185" s="81" t="n">
        <v>0</v>
      </c>
      <c r="AD185" s="81" t="n">
        <v>0</v>
      </c>
      <c r="AE185" s="81" t="n">
        <v>0</v>
      </c>
      <c r="AF185" s="82" t="n">
        <f aca="false">SUM(AG185:AL185)</f>
        <v>0</v>
      </c>
      <c r="AG185" s="81" t="n">
        <v>0</v>
      </c>
      <c r="AH185" s="81" t="n">
        <v>0</v>
      </c>
      <c r="AI185" s="81" t="n">
        <v>0</v>
      </c>
      <c r="AJ185" s="81" t="n">
        <v>0</v>
      </c>
      <c r="AK185" s="81" t="n">
        <v>0</v>
      </c>
      <c r="AL185" s="81" t="n">
        <v>0</v>
      </c>
      <c r="AM185" s="82" t="n">
        <f aca="false">SUM(AN185:AS185)</f>
        <v>0</v>
      </c>
      <c r="AN185" s="81" t="n">
        <v>0</v>
      </c>
      <c r="AO185" s="81" t="n">
        <v>0</v>
      </c>
      <c r="AP185" s="81" t="n">
        <v>0</v>
      </c>
      <c r="AQ185" s="81" t="n">
        <v>0</v>
      </c>
      <c r="AR185" s="83" t="n">
        <v>0</v>
      </c>
      <c r="AS185" s="83" t="n">
        <v>0</v>
      </c>
      <c r="AT185" s="35"/>
      <c r="AU185" s="84" t="n">
        <f aca="false">SUM(AV185:BA185)</f>
        <v>0</v>
      </c>
      <c r="AV185" s="81" t="n">
        <v>0</v>
      </c>
      <c r="AW185" s="81" t="n">
        <v>0</v>
      </c>
      <c r="AX185" s="81" t="n">
        <v>0</v>
      </c>
      <c r="AY185" s="81" t="n">
        <v>0</v>
      </c>
      <c r="AZ185" s="81" t="n">
        <v>0</v>
      </c>
      <c r="BA185" s="85" t="n">
        <v>0</v>
      </c>
    </row>
    <row r="186" customFormat="false" ht="18" hidden="false" customHeight="true" outlineLevel="0" collapsed="false">
      <c r="B186" s="65"/>
      <c r="C186" s="73" t="s">
        <v>105</v>
      </c>
      <c r="D186" s="67" t="n">
        <f aca="false">SUM(D180:D185)</f>
        <v>3</v>
      </c>
      <c r="E186" s="68" t="n">
        <f aca="false">SUM(E180:E185)</f>
        <v>0</v>
      </c>
      <c r="F186" s="68" t="n">
        <f aca="false">SUM(F180:F185)</f>
        <v>0</v>
      </c>
      <c r="G186" s="68" t="n">
        <f aca="false">SUM(G180:G185)</f>
        <v>2</v>
      </c>
      <c r="H186" s="68" t="n">
        <f aca="false">SUM(H180:H185)</f>
        <v>1</v>
      </c>
      <c r="I186" s="68" t="n">
        <f aca="false">SUM(I180:I185)</f>
        <v>0</v>
      </c>
      <c r="J186" s="68" t="n">
        <f aca="false">SUM(J180:J185)</f>
        <v>0</v>
      </c>
      <c r="K186" s="69" t="n">
        <f aca="false">SUM(K180:K185)</f>
        <v>0</v>
      </c>
      <c r="L186" s="68" t="n">
        <f aca="false">SUM(L180:L185)</f>
        <v>0</v>
      </c>
      <c r="M186" s="68" t="n">
        <f aca="false">SUM(M180:M185)</f>
        <v>0</v>
      </c>
      <c r="N186" s="68" t="n">
        <f aca="false">SUM(N180:N185)</f>
        <v>0</v>
      </c>
      <c r="O186" s="68" t="n">
        <f aca="false">SUM(O180:O185)</f>
        <v>0</v>
      </c>
      <c r="P186" s="68" t="n">
        <f aca="false">SUM(P180:P185)</f>
        <v>0</v>
      </c>
      <c r="Q186" s="68" t="n">
        <f aca="false">SUM(Q180:Q185)</f>
        <v>0</v>
      </c>
      <c r="R186" s="69" t="n">
        <f aca="false">SUM(R180:R185)</f>
        <v>3</v>
      </c>
      <c r="S186" s="68" t="n">
        <f aca="false">SUM(S180:S185)</f>
        <v>0</v>
      </c>
      <c r="T186" s="68" t="n">
        <f aca="false">SUM(T180:T185)</f>
        <v>0</v>
      </c>
      <c r="U186" s="68" t="n">
        <f aca="false">SUM(U180:U185)</f>
        <v>2</v>
      </c>
      <c r="V186" s="68" t="n">
        <f aca="false">SUM(V180:V185)</f>
        <v>1</v>
      </c>
      <c r="W186" s="68" t="n">
        <f aca="false">SUM(W180:W185)</f>
        <v>0</v>
      </c>
      <c r="X186" s="68" t="n">
        <f aca="false">SUM(X180:X185)</f>
        <v>0</v>
      </c>
      <c r="Y186" s="69" t="n">
        <f aca="false">SUM(Y180:Y185)</f>
        <v>0</v>
      </c>
      <c r="Z186" s="68" t="n">
        <f aca="false">SUM(Z180:Z185)</f>
        <v>0</v>
      </c>
      <c r="AA186" s="68" t="n">
        <f aca="false">SUM(AA180:AA185)</f>
        <v>0</v>
      </c>
      <c r="AB186" s="68" t="n">
        <f aca="false">SUM(AB180:AB185)</f>
        <v>0</v>
      </c>
      <c r="AC186" s="68" t="n">
        <f aca="false">SUM(AC180:AC185)</f>
        <v>0</v>
      </c>
      <c r="AD186" s="68" t="n">
        <f aca="false">SUM(AD180:AD185)</f>
        <v>0</v>
      </c>
      <c r="AE186" s="68" t="n">
        <f aca="false">SUM(AE180:AE185)</f>
        <v>0</v>
      </c>
      <c r="AF186" s="69" t="n">
        <f aca="false">SUM(AF180:AF185)</f>
        <v>0</v>
      </c>
      <c r="AG186" s="68" t="n">
        <f aca="false">SUM(AG180:AG185)</f>
        <v>0</v>
      </c>
      <c r="AH186" s="68" t="n">
        <f aca="false">SUM(AH180:AH185)</f>
        <v>0</v>
      </c>
      <c r="AI186" s="68" t="n">
        <f aca="false">SUM(AI180:AI185)</f>
        <v>0</v>
      </c>
      <c r="AJ186" s="68" t="n">
        <f aca="false">SUM(AJ180:AJ185)</f>
        <v>0</v>
      </c>
      <c r="AK186" s="68" t="n">
        <f aca="false">SUM(AK180:AK185)</f>
        <v>0</v>
      </c>
      <c r="AL186" s="68" t="n">
        <f aca="false">SUM(AL180:AL185)</f>
        <v>0</v>
      </c>
      <c r="AM186" s="69" t="n">
        <f aca="false">SUM(AM180:AM185)</f>
        <v>0</v>
      </c>
      <c r="AN186" s="68" t="n">
        <f aca="false">SUM(AN180:AN185)</f>
        <v>0</v>
      </c>
      <c r="AO186" s="68" t="n">
        <f aca="false">SUM(AO180:AO185)</f>
        <v>0</v>
      </c>
      <c r="AP186" s="68" t="n">
        <f aca="false">SUM(AP180:AP185)</f>
        <v>0</v>
      </c>
      <c r="AQ186" s="68" t="n">
        <f aca="false">SUM(AQ180:AQ185)</f>
        <v>0</v>
      </c>
      <c r="AR186" s="70" t="n">
        <f aca="false">SUM(AR180:AR185)</f>
        <v>0</v>
      </c>
      <c r="AS186" s="70" t="n">
        <f aca="false">SUM(AS180:AS185)</f>
        <v>0</v>
      </c>
      <c r="AT186" s="97"/>
      <c r="AU186" s="71" t="n">
        <f aca="false">SUM(AU180:AU185)</f>
        <v>0</v>
      </c>
      <c r="AV186" s="68" t="n">
        <f aca="false">SUM(AV180:AV185)</f>
        <v>0</v>
      </c>
      <c r="AW186" s="68" t="n">
        <f aca="false">SUM(AW180:AW185)</f>
        <v>0</v>
      </c>
      <c r="AX186" s="68" t="n">
        <f aca="false">SUM(AX180:AX185)</f>
        <v>0</v>
      </c>
      <c r="AY186" s="68" t="n">
        <f aca="false">SUM(AY180:AY185)</f>
        <v>0</v>
      </c>
      <c r="AZ186" s="68" t="n">
        <f aca="false">SUM(AZ180:AZ185)</f>
        <v>0</v>
      </c>
      <c r="BA186" s="72" t="n">
        <f aca="false">SUM(BA180:BA185)</f>
        <v>0</v>
      </c>
    </row>
  </sheetData>
  <mergeCells count="18">
    <mergeCell ref="B4:C5"/>
    <mergeCell ref="K4:K5"/>
    <mergeCell ref="R4:R5"/>
    <mergeCell ref="Y4:Y5"/>
    <mergeCell ref="AF4:AF5"/>
    <mergeCell ref="AG4:AL4"/>
    <mergeCell ref="AM4:AM5"/>
    <mergeCell ref="AQ4:AS4"/>
    <mergeCell ref="AU4:AU5"/>
    <mergeCell ref="B97:C98"/>
    <mergeCell ref="K97:K98"/>
    <mergeCell ref="R97:R98"/>
    <mergeCell ref="Y97:Y98"/>
    <mergeCell ref="AF97:AF98"/>
    <mergeCell ref="AG97:AL97"/>
    <mergeCell ref="AM97:AM98"/>
    <mergeCell ref="AQ97:AS97"/>
    <mergeCell ref="AU97:AU9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